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478777"/>
        <c:axId val="35016105"/>
      </c:barChart>
      <c:catAx>
        <c:axId val="25478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6105"/>
        <c:auto val="1"/>
        <c:lblAlgn val="ctr"/>
        <c:lblOffset val="100"/>
        <c:noMultiLvlLbl val="0"/>
      </c:catAx>
      <c:valAx>
        <c:axId val="35016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8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558965"/>
        <c:axId val="25273673"/>
      </c:barChart>
      <c:catAx>
        <c:axId val="48558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73673"/>
        <c:auto val="1"/>
        <c:lblAlgn val="ctr"/>
        <c:lblOffset val="100"/>
        <c:noMultiLvlLbl val="0"/>
      </c:catAx>
      <c:valAx>
        <c:axId val="2527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8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945639"/>
        <c:axId val="7304348"/>
      </c:barChart>
      <c:catAx>
        <c:axId val="1194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348"/>
        <c:auto val="1"/>
        <c:lblAlgn val="ctr"/>
        <c:lblOffset val="100"/>
        <c:noMultiLvlLbl val="0"/>
      </c:catAx>
      <c:valAx>
        <c:axId val="7304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5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72889"/>
        <c:axId val="43038714"/>
      </c:barChart>
      <c:catAx>
        <c:axId val="55972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8714"/>
        <c:auto val="1"/>
        <c:lblAlgn val="ctr"/>
        <c:lblOffset val="100"/>
        <c:noMultiLvlLbl val="0"/>
      </c:catAx>
      <c:valAx>
        <c:axId val="43038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2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