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5302"/>
        <c:axId val="94746020"/>
      </c:scatterChart>
      <c:valAx>
        <c:axId val="585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020"/>
        <c:crossesAt val="0"/>
        <c:crossBetween val="midCat"/>
      </c:valAx>
      <c:valAx>
        <c:axId val="9474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97491"/>
        <c:axId val="79638119"/>
      </c:scatterChart>
      <c:valAx>
        <c:axId val="9809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119"/>
        <c:crossesAt val="0"/>
        <c:crossBetween val="midCat"/>
      </c:valAx>
      <c:valAx>
        <c:axId val="7963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18882"/>
        <c:axId val="53938100"/>
      </c:scatterChart>
      <c:valAx>
        <c:axId val="6281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100"/>
        <c:crossesAt val="0"/>
        <c:crossBetween val="midCat"/>
      </c:valAx>
      <c:valAx>
        <c:axId val="5393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65458"/>
        <c:axId val="37074671"/>
      </c:scatterChart>
      <c:valAx>
        <c:axId val="9356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671"/>
        <c:crossesAt val="0"/>
        <c:crossBetween val="midCat"/>
      </c:valAx>
      <c:valAx>
        <c:axId val="3707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