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11572"/>
        <c:axId val="94222948"/>
      </c:barChart>
      <c:catAx>
        <c:axId val="9381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948"/>
        <c:auto val="1"/>
        <c:lblAlgn val="ctr"/>
        <c:lblOffset val="100"/>
        <c:noMultiLvlLbl val="0"/>
      </c:catAx>
      <c:valAx>
        <c:axId val="9422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45323"/>
        <c:axId val="37812810"/>
      </c:barChart>
      <c:catAx>
        <c:axId val="9014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2810"/>
        <c:auto val="1"/>
        <c:lblAlgn val="ctr"/>
        <c:lblOffset val="100"/>
        <c:noMultiLvlLbl val="0"/>
      </c:catAx>
      <c:valAx>
        <c:axId val="3781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59115"/>
        <c:axId val="46587293"/>
      </c:barChart>
      <c:catAx>
        <c:axId val="4905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293"/>
        <c:auto val="1"/>
        <c:lblAlgn val="ctr"/>
        <c:lblOffset val="100"/>
        <c:noMultiLvlLbl val="0"/>
      </c:catAx>
      <c:valAx>
        <c:axId val="4658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54273"/>
        <c:axId val="54641347"/>
      </c:barChart>
      <c:catAx>
        <c:axId val="2385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347"/>
        <c:auto val="1"/>
        <c:lblAlgn val="ctr"/>
        <c:lblOffset val="100"/>
        <c:noMultiLvlLbl val="0"/>
      </c:catAx>
      <c:valAx>
        <c:axId val="5464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98587"/>
        <c:axId val="82656821"/>
      </c:barChart>
      <c:catAx>
        <c:axId val="2759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821"/>
        <c:auto val="1"/>
        <c:lblAlgn val="ctr"/>
        <c:lblOffset val="100"/>
        <c:noMultiLvlLbl val="0"/>
      </c:catAx>
      <c:valAx>
        <c:axId val="8265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6318"/>
        <c:axId val="30294813"/>
      </c:barChart>
      <c:catAx>
        <c:axId val="225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813"/>
        <c:auto val="1"/>
        <c:lblAlgn val="ctr"/>
        <c:lblOffset val="100"/>
        <c:noMultiLvlLbl val="0"/>
      </c:catAx>
      <c:valAx>
        <c:axId val="3029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80842"/>
        <c:axId val="37999861"/>
      </c:barChart>
      <c:catAx>
        <c:axId val="6198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861"/>
        <c:auto val="1"/>
        <c:lblAlgn val="ctr"/>
        <c:lblOffset val="100"/>
        <c:noMultiLvlLbl val="0"/>
      </c:catAx>
      <c:valAx>
        <c:axId val="3799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50218"/>
        <c:axId val="43193591"/>
      </c:barChart>
      <c:catAx>
        <c:axId val="4055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591"/>
        <c:auto val="1"/>
        <c:lblAlgn val="ctr"/>
        <c:lblOffset val="100"/>
        <c:noMultiLvlLbl val="0"/>
      </c:catAx>
      <c:valAx>
        <c:axId val="4319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41247"/>
        <c:axId val="61384014"/>
      </c:barChart>
      <c:catAx>
        <c:axId val="7164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014"/>
        <c:auto val="1"/>
        <c:lblAlgn val="ctr"/>
        <c:lblOffset val="100"/>
        <c:noMultiLvlLbl val="0"/>
      </c:catAx>
      <c:valAx>
        <c:axId val="6138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65943"/>
        <c:axId val="88989909"/>
      </c:barChart>
      <c:catAx>
        <c:axId val="4186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909"/>
        <c:auto val="1"/>
        <c:lblAlgn val="ctr"/>
        <c:lblOffset val="100"/>
        <c:noMultiLvlLbl val="0"/>
      </c:catAx>
      <c:valAx>
        <c:axId val="8898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67451"/>
        <c:axId val="15105016"/>
      </c:barChart>
      <c:catAx>
        <c:axId val="5496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016"/>
        <c:auto val="1"/>
        <c:lblAlgn val="ctr"/>
        <c:lblOffset val="100"/>
        <c:noMultiLvlLbl val="0"/>
      </c:catAx>
      <c:valAx>
        <c:axId val="1510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6035"/>
        <c:axId val="9999358"/>
      </c:barChart>
      <c:catAx>
        <c:axId val="643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358"/>
        <c:auto val="1"/>
        <c:lblAlgn val="ctr"/>
        <c:lblOffset val="100"/>
        <c:noMultiLvlLbl val="0"/>
      </c:catAx>
      <c:valAx>
        <c:axId val="999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30968"/>
        <c:axId val="67478792"/>
      </c:barChart>
      <c:catAx>
        <c:axId val="4053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792"/>
        <c:auto val="1"/>
        <c:lblAlgn val="ctr"/>
        <c:lblOffset val="100"/>
        <c:noMultiLvlLbl val="0"/>
      </c:catAx>
      <c:valAx>
        <c:axId val="6747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21793"/>
        <c:axId val="29817825"/>
      </c:barChart>
      <c:catAx>
        <c:axId val="9282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825"/>
        <c:auto val="1"/>
        <c:lblAlgn val="ctr"/>
        <c:lblOffset val="100"/>
        <c:noMultiLvlLbl val="0"/>
      </c:catAx>
      <c:valAx>
        <c:axId val="2981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49683"/>
        <c:axId val="78803156"/>
      </c:barChart>
      <c:catAx>
        <c:axId val="7524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156"/>
        <c:auto val="1"/>
        <c:lblAlgn val="ctr"/>
        <c:lblOffset val="100"/>
        <c:noMultiLvlLbl val="0"/>
      </c:catAx>
      <c:valAx>
        <c:axId val="7880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9064"/>
        <c:axId val="62754708"/>
      </c:barChart>
      <c:catAx>
        <c:axId val="729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4708"/>
        <c:auto val="1"/>
        <c:lblAlgn val="ctr"/>
        <c:lblOffset val="100"/>
        <c:noMultiLvlLbl val="0"/>
      </c:catAx>
      <c:valAx>
        <c:axId val="6275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46356"/>
        <c:axId val="8717096"/>
      </c:barChart>
      <c:catAx>
        <c:axId val="3754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96"/>
        <c:auto val="1"/>
        <c:lblAlgn val="ctr"/>
        <c:lblOffset val="100"/>
        <c:noMultiLvlLbl val="0"/>
      </c:catAx>
      <c:valAx>
        <c:axId val="871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22718"/>
        <c:axId val="91883102"/>
      </c:barChart>
      <c:catAx>
        <c:axId val="1082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3102"/>
        <c:auto val="1"/>
        <c:lblAlgn val="ctr"/>
        <c:lblOffset val="100"/>
        <c:noMultiLvlLbl val="0"/>
      </c:catAx>
      <c:valAx>
        <c:axId val="9188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