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77527"/>
        <c:axId val="28154253"/>
      </c:scatterChart>
      <c:valAx>
        <c:axId val="61977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53"/>
        <c:crossesAt val="0"/>
        <c:crossBetween val="midCat"/>
      </c:valAx>
      <c:valAx>
        <c:axId val="2815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31608"/>
        <c:axId val="63391435"/>
      </c:scatterChart>
      <c:valAx>
        <c:axId val="39131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435"/>
        <c:crossesAt val="0"/>
        <c:crossBetween val="midCat"/>
      </c:valAx>
      <c:valAx>
        <c:axId val="6339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