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77414"/>
        <c:axId val="59028870"/>
      </c:scatterChart>
      <c:valAx>
        <c:axId val="24877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870"/>
        <c:crossesAt val="0"/>
        <c:crossBetween val="midCat"/>
      </c:valAx>
      <c:valAx>
        <c:axId val="5902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34095"/>
        <c:axId val="69973865"/>
      </c:scatterChart>
      <c:valAx>
        <c:axId val="70734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865"/>
        <c:crossesAt val="0"/>
        <c:crossBetween val="midCat"/>
      </c:valAx>
      <c:valAx>
        <c:axId val="6997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