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1385612"/>
        <c:axId val="44921841"/>
      </c:scatterChart>
      <c:valAx>
        <c:axId val="5138561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21841"/>
        <c:crossesAt val="0"/>
        <c:crossBetween val="midCat"/>
      </c:valAx>
      <c:valAx>
        <c:axId val="4492184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8561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4938335"/>
        <c:axId val="82596049"/>
      </c:scatterChart>
      <c:valAx>
        <c:axId val="7493833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96049"/>
        <c:crossesAt val="0"/>
        <c:crossBetween val="midCat"/>
      </c:valAx>
      <c:valAx>
        <c:axId val="8259604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3833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