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25824"/>
        <c:axId val="82692115"/>
      </c:barChart>
      <c:catAx>
        <c:axId val="106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15"/>
        <c:auto val="1"/>
        <c:lblAlgn val="ctr"/>
        <c:lblOffset val="100"/>
        <c:noMultiLvlLbl val="0"/>
      </c:catAx>
      <c:valAx>
        <c:axId val="826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6142"/>
        <c:axId val="75197478"/>
      </c:barChart>
      <c:catAx>
        <c:axId val="338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478"/>
        <c:auto val="1"/>
        <c:lblAlgn val="ctr"/>
        <c:lblOffset val="100"/>
        <c:noMultiLvlLbl val="0"/>
      </c:catAx>
      <c:valAx>
        <c:axId val="751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64368"/>
        <c:axId val="7768897"/>
      </c:barChart>
      <c:catAx>
        <c:axId val="984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97"/>
        <c:auto val="1"/>
        <c:lblAlgn val="ctr"/>
        <c:lblOffset val="100"/>
        <c:noMultiLvlLbl val="0"/>
      </c:catAx>
      <c:valAx>
        <c:axId val="77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64583"/>
        <c:axId val="4458972"/>
      </c:barChart>
      <c:catAx>
        <c:axId val="199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72"/>
        <c:auto val="1"/>
        <c:lblAlgn val="ctr"/>
        <c:lblOffset val="100"/>
        <c:noMultiLvlLbl val="0"/>
      </c:catAx>
      <c:valAx>
        <c:axId val="44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26104"/>
        <c:axId val="74928980"/>
      </c:barChart>
      <c:catAx>
        <c:axId val="422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980"/>
        <c:auto val="1"/>
        <c:lblAlgn val="ctr"/>
        <c:lblOffset val="100"/>
        <c:noMultiLvlLbl val="0"/>
      </c:catAx>
      <c:valAx>
        <c:axId val="749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35775"/>
        <c:axId val="59482760"/>
      </c:barChart>
      <c:catAx>
        <c:axId val="581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760"/>
        <c:auto val="1"/>
        <c:lblAlgn val="ctr"/>
        <c:lblOffset val="100"/>
        <c:noMultiLvlLbl val="0"/>
      </c:catAx>
      <c:valAx>
        <c:axId val="594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0031"/>
        <c:axId val="62112333"/>
      </c:barChart>
      <c:catAx>
        <c:axId val="396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33"/>
        <c:auto val="1"/>
        <c:lblAlgn val="ctr"/>
        <c:lblOffset val="100"/>
        <c:noMultiLvlLbl val="0"/>
      </c:catAx>
      <c:valAx>
        <c:axId val="621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01679"/>
        <c:axId val="31725863"/>
      </c:barChart>
      <c:catAx>
        <c:axId val="388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863"/>
        <c:auto val="1"/>
        <c:lblAlgn val="ctr"/>
        <c:lblOffset val="100"/>
        <c:noMultiLvlLbl val="0"/>
      </c:catAx>
      <c:valAx>
        <c:axId val="317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59826"/>
        <c:axId val="72627525"/>
      </c:barChart>
      <c:catAx>
        <c:axId val="400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525"/>
        <c:auto val="1"/>
        <c:lblAlgn val="ctr"/>
        <c:lblOffset val="100"/>
        <c:noMultiLvlLbl val="0"/>
      </c:catAx>
      <c:valAx>
        <c:axId val="726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86252"/>
        <c:axId val="82406321"/>
      </c:barChart>
      <c:catAx>
        <c:axId val="379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321"/>
        <c:auto val="1"/>
        <c:lblAlgn val="ctr"/>
        <c:lblOffset val="100"/>
        <c:noMultiLvlLbl val="0"/>
      </c:catAx>
      <c:valAx>
        <c:axId val="824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45009"/>
        <c:axId val="80748656"/>
      </c:barChart>
      <c:catAx>
        <c:axId val="8614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56"/>
        <c:auto val="1"/>
        <c:lblAlgn val="ctr"/>
        <c:lblOffset val="100"/>
        <c:noMultiLvlLbl val="0"/>
      </c:catAx>
      <c:valAx>
        <c:axId val="807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0595"/>
        <c:axId val="8353875"/>
      </c:barChart>
      <c:catAx>
        <c:axId val="609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75"/>
        <c:auto val="1"/>
        <c:lblAlgn val="ctr"/>
        <c:lblOffset val="100"/>
        <c:noMultiLvlLbl val="0"/>
      </c:catAx>
      <c:valAx>
        <c:axId val="83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2187"/>
        <c:axId val="58582641"/>
      </c:barChart>
      <c:catAx>
        <c:axId val="4754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641"/>
        <c:auto val="1"/>
        <c:lblAlgn val="ctr"/>
        <c:lblOffset val="100"/>
        <c:noMultiLvlLbl val="0"/>
      </c:catAx>
      <c:valAx>
        <c:axId val="585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3153"/>
        <c:axId val="50677986"/>
      </c:barChart>
      <c:catAx>
        <c:axId val="632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986"/>
        <c:auto val="1"/>
        <c:lblAlgn val="ctr"/>
        <c:lblOffset val="100"/>
        <c:noMultiLvlLbl val="0"/>
      </c:catAx>
      <c:valAx>
        <c:axId val="506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82824"/>
        <c:axId val="44832815"/>
      </c:barChart>
      <c:catAx>
        <c:axId val="206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15"/>
        <c:auto val="1"/>
        <c:lblAlgn val="ctr"/>
        <c:lblOffset val="100"/>
        <c:noMultiLvlLbl val="0"/>
      </c:catAx>
      <c:valAx>
        <c:axId val="448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8215"/>
        <c:axId val="93511152"/>
      </c:barChart>
      <c:catAx>
        <c:axId val="534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52"/>
        <c:auto val="1"/>
        <c:lblAlgn val="ctr"/>
        <c:lblOffset val="100"/>
        <c:noMultiLvlLbl val="0"/>
      </c:catAx>
      <c:valAx>
        <c:axId val="935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70108"/>
        <c:axId val="27209013"/>
      </c:barChart>
      <c:catAx>
        <c:axId val="5487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13"/>
        <c:auto val="1"/>
        <c:lblAlgn val="ctr"/>
        <c:lblOffset val="100"/>
        <c:noMultiLvlLbl val="0"/>
      </c:catAx>
      <c:valAx>
        <c:axId val="272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78049"/>
        <c:axId val="64987688"/>
      </c:barChart>
      <c:catAx>
        <c:axId val="4067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688"/>
        <c:auto val="1"/>
        <c:lblAlgn val="ctr"/>
        <c:lblOffset val="100"/>
        <c:noMultiLvlLbl val="0"/>
      </c:catAx>
      <c:valAx>
        <c:axId val="649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