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0910"/>
        <c:axId val="39681106"/>
      </c:scatterChart>
      <c:valAx>
        <c:axId val="3959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106"/>
        <c:crossesAt val="0"/>
        <c:crossBetween val="midCat"/>
      </c:valAx>
      <c:valAx>
        <c:axId val="3968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178"/>
        <c:axId val="76668387"/>
      </c:scatterChart>
      <c:valAx>
        <c:axId val="848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387"/>
        <c:crossesAt val="0"/>
        <c:crossBetween val="midCat"/>
      </c:valAx>
      <c:valAx>
        <c:axId val="7666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10330"/>
        <c:axId val="51876458"/>
      </c:scatterChart>
      <c:valAx>
        <c:axId val="8911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458"/>
        <c:crossesAt val="0"/>
        <c:crossBetween val="midCat"/>
      </c:valAx>
      <c:valAx>
        <c:axId val="5187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530"/>
        <c:axId val="48946793"/>
      </c:scatterChart>
      <c:valAx>
        <c:axId val="812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93"/>
        <c:crossesAt val="0"/>
        <c:crossBetween val="midCat"/>
      </c:valAx>
      <c:valAx>
        <c:axId val="4894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