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16086"/>
        <c:axId val="77958921"/>
      </c:scatterChart>
      <c:valAx>
        <c:axId val="8541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921"/>
        <c:crossesAt val="0"/>
        <c:crossBetween val="midCat"/>
      </c:valAx>
      <c:valAx>
        <c:axId val="7795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83926"/>
        <c:axId val="36239435"/>
      </c:scatterChart>
      <c:valAx>
        <c:axId val="2868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435"/>
        <c:crossesAt val="0"/>
        <c:crossBetween val="midCat"/>
      </c:valAx>
      <c:valAx>
        <c:axId val="36239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103694"/>
        <c:axId val="46052155"/>
      </c:scatterChart>
      <c:valAx>
        <c:axId val="17103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155"/>
        <c:crossesAt val="0"/>
        <c:crossBetween val="midCat"/>
      </c:valAx>
      <c:valAx>
        <c:axId val="46052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84112"/>
        <c:axId val="77404425"/>
      </c:scatterChart>
      <c:valAx>
        <c:axId val="9428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425"/>
        <c:crossesAt val="0"/>
        <c:crossBetween val="midCat"/>
      </c:valAx>
      <c:valAx>
        <c:axId val="77404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