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01587"/>
        <c:axId val="62488053"/>
      </c:barChart>
      <c:catAx>
        <c:axId val="6050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8053"/>
        <c:auto val="1"/>
        <c:lblAlgn val="ctr"/>
        <c:lblOffset val="100"/>
        <c:noMultiLvlLbl val="0"/>
      </c:catAx>
      <c:valAx>
        <c:axId val="6248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0396"/>
        <c:axId val="23120960"/>
      </c:barChart>
      <c:catAx>
        <c:axId val="932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60"/>
        <c:auto val="1"/>
        <c:lblAlgn val="ctr"/>
        <c:lblOffset val="100"/>
        <c:noMultiLvlLbl val="0"/>
      </c:catAx>
      <c:valAx>
        <c:axId val="2312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10447"/>
        <c:axId val="53983653"/>
      </c:barChart>
      <c:catAx>
        <c:axId val="6601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653"/>
        <c:auto val="1"/>
        <c:lblAlgn val="ctr"/>
        <c:lblOffset val="100"/>
        <c:noMultiLvlLbl val="0"/>
      </c:catAx>
      <c:valAx>
        <c:axId val="539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85778"/>
        <c:axId val="51197340"/>
      </c:barChart>
      <c:catAx>
        <c:axId val="6858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340"/>
        <c:auto val="1"/>
        <c:lblAlgn val="ctr"/>
        <c:lblOffset val="100"/>
        <c:noMultiLvlLbl val="0"/>
      </c:catAx>
      <c:valAx>
        <c:axId val="5119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42793"/>
        <c:axId val="58896175"/>
      </c:barChart>
      <c:catAx>
        <c:axId val="5754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75"/>
        <c:auto val="1"/>
        <c:lblAlgn val="ctr"/>
        <c:lblOffset val="100"/>
        <c:noMultiLvlLbl val="0"/>
      </c:catAx>
      <c:valAx>
        <c:axId val="588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51878"/>
        <c:axId val="42119858"/>
      </c:barChart>
      <c:catAx>
        <c:axId val="185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9858"/>
        <c:auto val="1"/>
        <c:lblAlgn val="ctr"/>
        <c:lblOffset val="100"/>
        <c:noMultiLvlLbl val="0"/>
      </c:catAx>
      <c:valAx>
        <c:axId val="4211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31198"/>
        <c:axId val="83832901"/>
      </c:barChart>
      <c:catAx>
        <c:axId val="873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2901"/>
        <c:auto val="1"/>
        <c:lblAlgn val="ctr"/>
        <c:lblOffset val="100"/>
        <c:noMultiLvlLbl val="0"/>
      </c:catAx>
      <c:valAx>
        <c:axId val="8383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89137"/>
        <c:axId val="10499170"/>
      </c:barChart>
      <c:catAx>
        <c:axId val="9148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9170"/>
        <c:auto val="1"/>
        <c:lblAlgn val="ctr"/>
        <c:lblOffset val="100"/>
        <c:noMultiLvlLbl val="0"/>
      </c:catAx>
      <c:valAx>
        <c:axId val="1049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41187"/>
        <c:axId val="90914066"/>
      </c:barChart>
      <c:catAx>
        <c:axId val="8844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066"/>
        <c:auto val="1"/>
        <c:lblAlgn val="ctr"/>
        <c:lblOffset val="100"/>
        <c:noMultiLvlLbl val="0"/>
      </c:catAx>
      <c:valAx>
        <c:axId val="909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39476"/>
        <c:axId val="81533507"/>
      </c:barChart>
      <c:catAx>
        <c:axId val="130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507"/>
        <c:auto val="1"/>
        <c:lblAlgn val="ctr"/>
        <c:lblOffset val="100"/>
        <c:noMultiLvlLbl val="0"/>
      </c:catAx>
      <c:valAx>
        <c:axId val="8153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0529"/>
        <c:axId val="47578959"/>
      </c:barChart>
      <c:catAx>
        <c:axId val="9523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959"/>
        <c:auto val="1"/>
        <c:lblAlgn val="ctr"/>
        <c:lblOffset val="100"/>
        <c:noMultiLvlLbl val="0"/>
      </c:catAx>
      <c:valAx>
        <c:axId val="475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5921"/>
        <c:axId val="17711660"/>
      </c:barChart>
      <c:catAx>
        <c:axId val="697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1660"/>
        <c:auto val="1"/>
        <c:lblAlgn val="ctr"/>
        <c:lblOffset val="100"/>
        <c:noMultiLvlLbl val="0"/>
      </c:catAx>
      <c:valAx>
        <c:axId val="1771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4944"/>
        <c:axId val="51864562"/>
      </c:barChart>
      <c:catAx>
        <c:axId val="4077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562"/>
        <c:auto val="1"/>
        <c:lblAlgn val="ctr"/>
        <c:lblOffset val="100"/>
        <c:noMultiLvlLbl val="0"/>
      </c:catAx>
      <c:valAx>
        <c:axId val="518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404572"/>
        <c:axId val="51447170"/>
      </c:barChart>
      <c:catAx>
        <c:axId val="264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170"/>
        <c:auto val="1"/>
        <c:lblAlgn val="ctr"/>
        <c:lblOffset val="100"/>
        <c:noMultiLvlLbl val="0"/>
      </c:catAx>
      <c:valAx>
        <c:axId val="514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46510"/>
        <c:axId val="91986818"/>
      </c:barChart>
      <c:catAx>
        <c:axId val="8344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818"/>
        <c:auto val="1"/>
        <c:lblAlgn val="ctr"/>
        <c:lblOffset val="100"/>
        <c:noMultiLvlLbl val="0"/>
      </c:catAx>
      <c:valAx>
        <c:axId val="9198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784900"/>
        <c:axId val="67946391"/>
      </c:barChart>
      <c:catAx>
        <c:axId val="5078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391"/>
        <c:auto val="1"/>
        <c:lblAlgn val="ctr"/>
        <c:lblOffset val="100"/>
        <c:noMultiLvlLbl val="0"/>
      </c:catAx>
      <c:valAx>
        <c:axId val="6794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4135"/>
        <c:axId val="29312794"/>
      </c:barChart>
      <c:catAx>
        <c:axId val="961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94"/>
        <c:auto val="1"/>
        <c:lblAlgn val="ctr"/>
        <c:lblOffset val="100"/>
        <c:noMultiLvlLbl val="0"/>
      </c:catAx>
      <c:valAx>
        <c:axId val="2931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230323"/>
        <c:axId val="16107586"/>
      </c:barChart>
      <c:catAx>
        <c:axId val="9523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586"/>
        <c:auto val="1"/>
        <c:lblAlgn val="ctr"/>
        <c:lblOffset val="100"/>
        <c:noMultiLvlLbl val="0"/>
      </c:catAx>
      <c:valAx>
        <c:axId val="1610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