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3267"/>
        <c:axId val="42425882"/>
      </c:barChart>
      <c:catAx>
        <c:axId val="281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82"/>
        <c:auto val="1"/>
        <c:lblAlgn val="ctr"/>
        <c:lblOffset val="100"/>
        <c:noMultiLvlLbl val="0"/>
      </c:catAx>
      <c:valAx>
        <c:axId val="424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38974"/>
        <c:axId val="77210957"/>
      </c:barChart>
      <c:catAx>
        <c:axId val="334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57"/>
        <c:auto val="1"/>
        <c:lblAlgn val="ctr"/>
        <c:lblOffset val="100"/>
        <c:noMultiLvlLbl val="0"/>
      </c:catAx>
      <c:valAx>
        <c:axId val="772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5054"/>
        <c:axId val="42994531"/>
      </c:barChart>
      <c:catAx>
        <c:axId val="125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31"/>
        <c:auto val="1"/>
        <c:lblAlgn val="ctr"/>
        <c:lblOffset val="100"/>
        <c:noMultiLvlLbl val="0"/>
      </c:catAx>
      <c:valAx>
        <c:axId val="429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62496"/>
        <c:axId val="75940175"/>
      </c:barChart>
      <c:catAx>
        <c:axId val="117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75"/>
        <c:auto val="1"/>
        <c:lblAlgn val="ctr"/>
        <c:lblOffset val="100"/>
        <c:noMultiLvlLbl val="0"/>
      </c:catAx>
      <c:valAx>
        <c:axId val="759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8374"/>
        <c:axId val="55532538"/>
      </c:barChart>
      <c:catAx>
        <c:axId val="974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538"/>
        <c:auto val="1"/>
        <c:lblAlgn val="ctr"/>
        <c:lblOffset val="100"/>
        <c:noMultiLvlLbl val="0"/>
      </c:catAx>
      <c:valAx>
        <c:axId val="555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7654"/>
        <c:axId val="97711218"/>
      </c:barChart>
      <c:catAx>
        <c:axId val="714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18"/>
        <c:auto val="1"/>
        <c:lblAlgn val="ctr"/>
        <c:lblOffset val="100"/>
        <c:noMultiLvlLbl val="0"/>
      </c:catAx>
      <c:valAx>
        <c:axId val="977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8399"/>
        <c:axId val="72762025"/>
      </c:barChart>
      <c:catAx>
        <c:axId val="8085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25"/>
        <c:auto val="1"/>
        <c:lblAlgn val="ctr"/>
        <c:lblOffset val="100"/>
        <c:noMultiLvlLbl val="0"/>
      </c:catAx>
      <c:valAx>
        <c:axId val="727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6302"/>
        <c:axId val="34519235"/>
      </c:barChart>
      <c:catAx>
        <c:axId val="404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35"/>
        <c:auto val="1"/>
        <c:lblAlgn val="ctr"/>
        <c:lblOffset val="100"/>
        <c:noMultiLvlLbl val="0"/>
      </c:catAx>
      <c:valAx>
        <c:axId val="345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09286"/>
        <c:axId val="97985892"/>
      </c:barChart>
      <c:catAx>
        <c:axId val="618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92"/>
        <c:auto val="1"/>
        <c:lblAlgn val="ctr"/>
        <c:lblOffset val="100"/>
        <c:noMultiLvlLbl val="0"/>
      </c:catAx>
      <c:valAx>
        <c:axId val="979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7716"/>
        <c:axId val="80519057"/>
      </c:barChart>
      <c:catAx>
        <c:axId val="781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57"/>
        <c:auto val="1"/>
        <c:lblAlgn val="ctr"/>
        <c:lblOffset val="100"/>
        <c:noMultiLvlLbl val="0"/>
      </c:catAx>
      <c:valAx>
        <c:axId val="805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6706"/>
        <c:axId val="20926275"/>
      </c:barChart>
      <c:catAx>
        <c:axId val="827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75"/>
        <c:auto val="1"/>
        <c:lblAlgn val="ctr"/>
        <c:lblOffset val="100"/>
        <c:noMultiLvlLbl val="0"/>
      </c:catAx>
      <c:valAx>
        <c:axId val="209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1053"/>
        <c:axId val="55540414"/>
      </c:barChart>
      <c:catAx>
        <c:axId val="397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414"/>
        <c:auto val="1"/>
        <c:lblAlgn val="ctr"/>
        <c:lblOffset val="100"/>
        <c:noMultiLvlLbl val="0"/>
      </c:catAx>
      <c:valAx>
        <c:axId val="555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05662"/>
        <c:axId val="1296134"/>
      </c:barChart>
      <c:catAx>
        <c:axId val="6550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4"/>
        <c:auto val="1"/>
        <c:lblAlgn val="ctr"/>
        <c:lblOffset val="100"/>
        <c:noMultiLvlLbl val="0"/>
      </c:catAx>
      <c:valAx>
        <c:axId val="12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618"/>
        <c:axId val="55819742"/>
      </c:barChart>
      <c:catAx>
        <c:axId val="76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42"/>
        <c:auto val="1"/>
        <c:lblAlgn val="ctr"/>
        <c:lblOffset val="100"/>
        <c:noMultiLvlLbl val="0"/>
      </c:catAx>
      <c:valAx>
        <c:axId val="558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8769"/>
        <c:axId val="88847502"/>
      </c:barChart>
      <c:catAx>
        <c:axId val="694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02"/>
        <c:auto val="1"/>
        <c:lblAlgn val="ctr"/>
        <c:lblOffset val="100"/>
        <c:noMultiLvlLbl val="0"/>
      </c:catAx>
      <c:valAx>
        <c:axId val="888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5098"/>
        <c:axId val="2034466"/>
      </c:barChart>
      <c:catAx>
        <c:axId val="499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66"/>
        <c:auto val="1"/>
        <c:lblAlgn val="ctr"/>
        <c:lblOffset val="100"/>
        <c:noMultiLvlLbl val="0"/>
      </c:catAx>
      <c:valAx>
        <c:axId val="20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07249"/>
        <c:axId val="31215017"/>
      </c:barChart>
      <c:catAx>
        <c:axId val="4730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17"/>
        <c:auto val="1"/>
        <c:lblAlgn val="ctr"/>
        <c:lblOffset val="100"/>
        <c:noMultiLvlLbl val="0"/>
      </c:catAx>
      <c:valAx>
        <c:axId val="312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6710"/>
        <c:axId val="51189877"/>
      </c:barChart>
      <c:catAx>
        <c:axId val="594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877"/>
        <c:auto val="1"/>
        <c:lblAlgn val="ctr"/>
        <c:lblOffset val="100"/>
        <c:noMultiLvlLbl val="0"/>
      </c:catAx>
      <c:valAx>
        <c:axId val="511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