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89769"/>
        <c:axId val="41519117"/>
      </c:scatterChart>
      <c:valAx>
        <c:axId val="59189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117"/>
        <c:crossesAt val="0"/>
        <c:crossBetween val="midCat"/>
      </c:valAx>
      <c:valAx>
        <c:axId val="41519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24701"/>
        <c:axId val="81727864"/>
      </c:scatterChart>
      <c:valAx>
        <c:axId val="90724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864"/>
        <c:crossesAt val="0"/>
        <c:crossBetween val="midCat"/>
      </c:valAx>
      <c:valAx>
        <c:axId val="81727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74626"/>
        <c:axId val="57895570"/>
      </c:scatterChart>
      <c:valAx>
        <c:axId val="23574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570"/>
        <c:crossesAt val="0"/>
        <c:crossBetween val="midCat"/>
      </c:valAx>
      <c:valAx>
        <c:axId val="57895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4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18404"/>
        <c:axId val="57002802"/>
      </c:scatterChart>
      <c:valAx>
        <c:axId val="57518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802"/>
        <c:crossesAt val="0"/>
        <c:crossBetween val="midCat"/>
      </c:valAx>
      <c:valAx>
        <c:axId val="57002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