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0165"/>
        <c:axId val="46604831"/>
      </c:scatterChart>
      <c:valAx>
        <c:axId val="7187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31"/>
        <c:crossesAt val="0"/>
        <c:crossBetween val="midCat"/>
      </c:valAx>
      <c:valAx>
        <c:axId val="4660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93129"/>
        <c:axId val="34366693"/>
      </c:scatterChart>
      <c:valAx>
        <c:axId val="9839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93"/>
        <c:crossesAt val="0"/>
        <c:crossBetween val="midCat"/>
      </c:valAx>
      <c:valAx>
        <c:axId val="3436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8565"/>
        <c:axId val="58594664"/>
      </c:scatterChart>
      <c:valAx>
        <c:axId val="5666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664"/>
        <c:crossesAt val="0"/>
        <c:crossBetween val="midCat"/>
      </c:valAx>
      <c:valAx>
        <c:axId val="5859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65331"/>
        <c:axId val="73078358"/>
      </c:scatterChart>
      <c:valAx>
        <c:axId val="1496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358"/>
        <c:crossesAt val="0"/>
        <c:crossBetween val="midCat"/>
      </c:valAx>
      <c:valAx>
        <c:axId val="7307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