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545793"/>
        <c:axId val="94753169"/>
      </c:barChart>
      <c:catAx>
        <c:axId val="61545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3169"/>
        <c:auto val="1"/>
        <c:lblAlgn val="ctr"/>
        <c:lblOffset val="100"/>
        <c:noMultiLvlLbl val="0"/>
      </c:catAx>
      <c:valAx>
        <c:axId val="94753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5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397822"/>
        <c:axId val="97167218"/>
      </c:barChart>
      <c:catAx>
        <c:axId val="33397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7218"/>
        <c:auto val="1"/>
        <c:lblAlgn val="ctr"/>
        <c:lblOffset val="100"/>
        <c:noMultiLvlLbl val="0"/>
      </c:catAx>
      <c:valAx>
        <c:axId val="97167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7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329570"/>
        <c:axId val="90747962"/>
      </c:barChart>
      <c:catAx>
        <c:axId val="22329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7962"/>
        <c:auto val="1"/>
        <c:lblAlgn val="ctr"/>
        <c:lblOffset val="100"/>
        <c:noMultiLvlLbl val="0"/>
      </c:catAx>
      <c:valAx>
        <c:axId val="90747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9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332135"/>
        <c:axId val="43765097"/>
      </c:barChart>
      <c:catAx>
        <c:axId val="26332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65097"/>
        <c:auto val="1"/>
        <c:lblAlgn val="ctr"/>
        <c:lblOffset val="100"/>
        <c:noMultiLvlLbl val="0"/>
      </c:catAx>
      <c:valAx>
        <c:axId val="43765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2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356831"/>
        <c:axId val="84361177"/>
      </c:barChart>
      <c:catAx>
        <c:axId val="95356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1177"/>
        <c:auto val="1"/>
        <c:lblAlgn val="ctr"/>
        <c:lblOffset val="100"/>
        <c:noMultiLvlLbl val="0"/>
      </c:catAx>
      <c:valAx>
        <c:axId val="84361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6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161162"/>
        <c:axId val="35577858"/>
      </c:barChart>
      <c:catAx>
        <c:axId val="28161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7858"/>
        <c:auto val="1"/>
        <c:lblAlgn val="ctr"/>
        <c:lblOffset val="100"/>
        <c:noMultiLvlLbl val="0"/>
      </c:catAx>
      <c:valAx>
        <c:axId val="35577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1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925921"/>
        <c:axId val="98412103"/>
      </c:barChart>
      <c:catAx>
        <c:axId val="20925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2103"/>
        <c:auto val="1"/>
        <c:lblAlgn val="ctr"/>
        <c:lblOffset val="100"/>
        <c:noMultiLvlLbl val="0"/>
      </c:catAx>
      <c:valAx>
        <c:axId val="98412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5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428277"/>
        <c:axId val="13169337"/>
      </c:barChart>
      <c:catAx>
        <c:axId val="73428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9337"/>
        <c:auto val="1"/>
        <c:lblAlgn val="ctr"/>
        <c:lblOffset val="100"/>
        <c:noMultiLvlLbl val="0"/>
      </c:catAx>
      <c:valAx>
        <c:axId val="13169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8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8067"/>
        <c:axId val="8177154"/>
      </c:barChart>
      <c:catAx>
        <c:axId val="658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154"/>
        <c:auto val="1"/>
        <c:lblAlgn val="ctr"/>
        <c:lblOffset val="100"/>
        <c:noMultiLvlLbl val="0"/>
      </c:catAx>
      <c:valAx>
        <c:axId val="8177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973667"/>
        <c:axId val="34713417"/>
      </c:barChart>
      <c:catAx>
        <c:axId val="43973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3417"/>
        <c:auto val="1"/>
        <c:lblAlgn val="ctr"/>
        <c:lblOffset val="100"/>
        <c:noMultiLvlLbl val="0"/>
      </c:catAx>
      <c:valAx>
        <c:axId val="34713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3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014880"/>
        <c:axId val="93346687"/>
      </c:barChart>
      <c:catAx>
        <c:axId val="77014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6687"/>
        <c:auto val="1"/>
        <c:lblAlgn val="ctr"/>
        <c:lblOffset val="100"/>
        <c:noMultiLvlLbl val="0"/>
      </c:catAx>
      <c:valAx>
        <c:axId val="93346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4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177761"/>
        <c:axId val="59222360"/>
      </c:barChart>
      <c:catAx>
        <c:axId val="30177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2360"/>
        <c:auto val="1"/>
        <c:lblAlgn val="ctr"/>
        <c:lblOffset val="100"/>
        <c:noMultiLvlLbl val="0"/>
      </c:catAx>
      <c:valAx>
        <c:axId val="59222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7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044474"/>
        <c:axId val="92376540"/>
      </c:barChart>
      <c:catAx>
        <c:axId val="82044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6540"/>
        <c:auto val="1"/>
        <c:lblAlgn val="ctr"/>
        <c:lblOffset val="100"/>
        <c:noMultiLvlLbl val="0"/>
      </c:catAx>
      <c:valAx>
        <c:axId val="92376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4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464643"/>
        <c:axId val="60813938"/>
      </c:barChart>
      <c:catAx>
        <c:axId val="32464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3938"/>
        <c:auto val="1"/>
        <c:lblAlgn val="ctr"/>
        <c:lblOffset val="100"/>
        <c:noMultiLvlLbl val="0"/>
      </c:catAx>
      <c:valAx>
        <c:axId val="60813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4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07054"/>
        <c:axId val="38542920"/>
      </c:barChart>
      <c:catAx>
        <c:axId val="1407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2920"/>
        <c:auto val="1"/>
        <c:lblAlgn val="ctr"/>
        <c:lblOffset val="100"/>
        <c:noMultiLvlLbl val="0"/>
      </c:catAx>
      <c:valAx>
        <c:axId val="38542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774161"/>
        <c:axId val="49817573"/>
      </c:barChart>
      <c:catAx>
        <c:axId val="64774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7573"/>
        <c:auto val="1"/>
        <c:lblAlgn val="ctr"/>
        <c:lblOffset val="100"/>
        <c:noMultiLvlLbl val="0"/>
      </c:catAx>
      <c:valAx>
        <c:axId val="49817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4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469891"/>
        <c:axId val="65661492"/>
      </c:barChart>
      <c:catAx>
        <c:axId val="92469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1492"/>
        <c:auto val="1"/>
        <c:lblAlgn val="ctr"/>
        <c:lblOffset val="100"/>
        <c:noMultiLvlLbl val="0"/>
      </c:catAx>
      <c:valAx>
        <c:axId val="65661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9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20899"/>
        <c:axId val="15102248"/>
      </c:barChart>
      <c:catAx>
        <c:axId val="2820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2248"/>
        <c:auto val="1"/>
        <c:lblAlgn val="ctr"/>
        <c:lblOffset val="100"/>
        <c:noMultiLvlLbl val="0"/>
      </c:catAx>
      <c:valAx>
        <c:axId val="15102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