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92226"/>
        <c:axId val="16740862"/>
      </c:scatterChart>
      <c:valAx>
        <c:axId val="1659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862"/>
        <c:crossesAt val="0"/>
        <c:crossBetween val="midCat"/>
      </c:valAx>
      <c:valAx>
        <c:axId val="167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3582"/>
        <c:axId val="97593914"/>
      </c:scatterChart>
      <c:valAx>
        <c:axId val="8658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914"/>
        <c:crossesAt val="0"/>
        <c:crossBetween val="midCat"/>
      </c:valAx>
      <c:valAx>
        <c:axId val="9759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55792"/>
        <c:axId val="65274198"/>
      </c:scatterChart>
      <c:valAx>
        <c:axId val="5425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98"/>
        <c:crossesAt val="0"/>
        <c:crossBetween val="midCat"/>
      </c:valAx>
      <c:valAx>
        <c:axId val="6527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96053"/>
        <c:axId val="36160278"/>
      </c:scatterChart>
      <c:valAx>
        <c:axId val="5729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278"/>
        <c:crossesAt val="0"/>
        <c:crossBetween val="midCat"/>
      </c:valAx>
      <c:valAx>
        <c:axId val="3616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