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32718"/>
        <c:axId val="82938906"/>
      </c:barChart>
      <c:catAx>
        <c:axId val="213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06"/>
        <c:auto val="1"/>
        <c:lblAlgn val="ctr"/>
        <c:lblOffset val="100"/>
        <c:noMultiLvlLbl val="0"/>
      </c:catAx>
      <c:valAx>
        <c:axId val="829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25582"/>
        <c:axId val="58017810"/>
      </c:barChart>
      <c:catAx>
        <c:axId val="924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810"/>
        <c:auto val="1"/>
        <c:lblAlgn val="ctr"/>
        <c:lblOffset val="100"/>
        <c:noMultiLvlLbl val="0"/>
      </c:catAx>
      <c:valAx>
        <c:axId val="580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9037"/>
        <c:axId val="67804475"/>
      </c:barChart>
      <c:catAx>
        <c:axId val="7671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75"/>
        <c:auto val="1"/>
        <c:lblAlgn val="ctr"/>
        <c:lblOffset val="100"/>
        <c:noMultiLvlLbl val="0"/>
      </c:catAx>
      <c:valAx>
        <c:axId val="678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9779"/>
        <c:axId val="65310825"/>
      </c:barChart>
      <c:catAx>
        <c:axId val="457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825"/>
        <c:auto val="1"/>
        <c:lblAlgn val="ctr"/>
        <c:lblOffset val="100"/>
        <c:noMultiLvlLbl val="0"/>
      </c:catAx>
      <c:valAx>
        <c:axId val="653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5079"/>
        <c:axId val="76497800"/>
      </c:barChart>
      <c:catAx>
        <c:axId val="488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00"/>
        <c:auto val="1"/>
        <c:lblAlgn val="ctr"/>
        <c:lblOffset val="100"/>
        <c:noMultiLvlLbl val="0"/>
      </c:catAx>
      <c:valAx>
        <c:axId val="764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8631"/>
        <c:axId val="75684153"/>
      </c:barChart>
      <c:catAx>
        <c:axId val="894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153"/>
        <c:auto val="1"/>
        <c:lblAlgn val="ctr"/>
        <c:lblOffset val="100"/>
        <c:noMultiLvlLbl val="0"/>
      </c:catAx>
      <c:valAx>
        <c:axId val="756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3962"/>
        <c:axId val="12457922"/>
      </c:barChart>
      <c:catAx>
        <c:axId val="197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22"/>
        <c:auto val="1"/>
        <c:lblAlgn val="ctr"/>
        <c:lblOffset val="100"/>
        <c:noMultiLvlLbl val="0"/>
      </c:catAx>
      <c:valAx>
        <c:axId val="124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6522"/>
        <c:axId val="15561077"/>
      </c:barChart>
      <c:catAx>
        <c:axId val="984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77"/>
        <c:auto val="1"/>
        <c:lblAlgn val="ctr"/>
        <c:lblOffset val="100"/>
        <c:noMultiLvlLbl val="0"/>
      </c:catAx>
      <c:valAx>
        <c:axId val="155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49097"/>
        <c:axId val="37841856"/>
      </c:barChart>
      <c:catAx>
        <c:axId val="476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56"/>
        <c:auto val="1"/>
        <c:lblAlgn val="ctr"/>
        <c:lblOffset val="100"/>
        <c:noMultiLvlLbl val="0"/>
      </c:catAx>
      <c:valAx>
        <c:axId val="378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6545"/>
        <c:axId val="4134630"/>
      </c:barChart>
      <c:catAx>
        <c:axId val="560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30"/>
        <c:auto val="1"/>
        <c:lblAlgn val="ctr"/>
        <c:lblOffset val="100"/>
        <c:noMultiLvlLbl val="0"/>
      </c:catAx>
      <c:valAx>
        <c:axId val="41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9829"/>
        <c:axId val="30978801"/>
      </c:barChart>
      <c:catAx>
        <c:axId val="329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01"/>
        <c:auto val="1"/>
        <c:lblAlgn val="ctr"/>
        <c:lblOffset val="100"/>
        <c:noMultiLvlLbl val="0"/>
      </c:catAx>
      <c:valAx>
        <c:axId val="309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769"/>
        <c:axId val="14380996"/>
      </c:barChart>
      <c:catAx>
        <c:axId val="52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96"/>
        <c:auto val="1"/>
        <c:lblAlgn val="ctr"/>
        <c:lblOffset val="100"/>
        <c:noMultiLvlLbl val="0"/>
      </c:catAx>
      <c:valAx>
        <c:axId val="143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0670"/>
        <c:axId val="17412600"/>
      </c:barChart>
      <c:catAx>
        <c:axId val="381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00"/>
        <c:auto val="1"/>
        <c:lblAlgn val="ctr"/>
        <c:lblOffset val="100"/>
        <c:noMultiLvlLbl val="0"/>
      </c:catAx>
      <c:valAx>
        <c:axId val="174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1758"/>
        <c:axId val="32585286"/>
      </c:barChart>
      <c:catAx>
        <c:axId val="565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86"/>
        <c:auto val="1"/>
        <c:lblAlgn val="ctr"/>
        <c:lblOffset val="100"/>
        <c:noMultiLvlLbl val="0"/>
      </c:catAx>
      <c:valAx>
        <c:axId val="325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274"/>
        <c:axId val="37034788"/>
      </c:barChart>
      <c:catAx>
        <c:axId val="8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788"/>
        <c:auto val="1"/>
        <c:lblAlgn val="ctr"/>
        <c:lblOffset val="100"/>
        <c:noMultiLvlLbl val="0"/>
      </c:catAx>
      <c:valAx>
        <c:axId val="370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1049"/>
        <c:axId val="29997617"/>
      </c:barChart>
      <c:catAx>
        <c:axId val="659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617"/>
        <c:auto val="1"/>
        <c:lblAlgn val="ctr"/>
        <c:lblOffset val="100"/>
        <c:noMultiLvlLbl val="0"/>
      </c:catAx>
      <c:valAx>
        <c:axId val="299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2478"/>
        <c:axId val="89553015"/>
      </c:barChart>
      <c:catAx>
        <c:axId val="280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15"/>
        <c:auto val="1"/>
        <c:lblAlgn val="ctr"/>
        <c:lblOffset val="100"/>
        <c:noMultiLvlLbl val="0"/>
      </c:catAx>
      <c:valAx>
        <c:axId val="895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361"/>
        <c:axId val="63374793"/>
      </c:barChart>
      <c:catAx>
        <c:axId val="25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93"/>
        <c:auto val="1"/>
        <c:lblAlgn val="ctr"/>
        <c:lblOffset val="100"/>
        <c:noMultiLvlLbl val="0"/>
      </c:catAx>
      <c:valAx>
        <c:axId val="633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