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1575"/>
        <c:axId val="1304706"/>
      </c:barChart>
      <c:catAx>
        <c:axId val="345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6"/>
        <c:auto val="1"/>
        <c:lblAlgn val="ctr"/>
        <c:lblOffset val="100"/>
        <c:noMultiLvlLbl val="0"/>
      </c:catAx>
      <c:valAx>
        <c:axId val="13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81974"/>
        <c:axId val="65895407"/>
      </c:barChart>
      <c:catAx>
        <c:axId val="630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407"/>
        <c:auto val="1"/>
        <c:lblAlgn val="ctr"/>
        <c:lblOffset val="100"/>
        <c:noMultiLvlLbl val="0"/>
      </c:catAx>
      <c:valAx>
        <c:axId val="658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4828"/>
        <c:axId val="70762132"/>
      </c:barChart>
      <c:catAx>
        <c:axId val="531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32"/>
        <c:auto val="1"/>
        <c:lblAlgn val="ctr"/>
        <c:lblOffset val="100"/>
        <c:noMultiLvlLbl val="0"/>
      </c:catAx>
      <c:valAx>
        <c:axId val="707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1019"/>
        <c:axId val="33889448"/>
      </c:barChart>
      <c:catAx>
        <c:axId val="280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448"/>
        <c:auto val="1"/>
        <c:lblAlgn val="ctr"/>
        <c:lblOffset val="100"/>
        <c:noMultiLvlLbl val="0"/>
      </c:catAx>
      <c:valAx>
        <c:axId val="338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5819"/>
        <c:axId val="95582852"/>
      </c:barChart>
      <c:catAx>
        <c:axId val="636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52"/>
        <c:auto val="1"/>
        <c:lblAlgn val="ctr"/>
        <c:lblOffset val="100"/>
        <c:noMultiLvlLbl val="0"/>
      </c:catAx>
      <c:valAx>
        <c:axId val="955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1275"/>
        <c:axId val="2756051"/>
      </c:barChart>
      <c:catAx>
        <c:axId val="333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1"/>
        <c:auto val="1"/>
        <c:lblAlgn val="ctr"/>
        <c:lblOffset val="100"/>
        <c:noMultiLvlLbl val="0"/>
      </c:catAx>
      <c:valAx>
        <c:axId val="27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0412"/>
        <c:axId val="5223010"/>
      </c:barChart>
      <c:catAx>
        <c:axId val="884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10"/>
        <c:auto val="1"/>
        <c:lblAlgn val="ctr"/>
        <c:lblOffset val="100"/>
        <c:noMultiLvlLbl val="0"/>
      </c:catAx>
      <c:valAx>
        <c:axId val="52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0181"/>
        <c:axId val="65457749"/>
      </c:barChart>
      <c:catAx>
        <c:axId val="359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749"/>
        <c:auto val="1"/>
        <c:lblAlgn val="ctr"/>
        <c:lblOffset val="100"/>
        <c:noMultiLvlLbl val="0"/>
      </c:catAx>
      <c:valAx>
        <c:axId val="654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9159"/>
        <c:axId val="55910323"/>
      </c:barChart>
      <c:catAx>
        <c:axId val="658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23"/>
        <c:auto val="1"/>
        <c:lblAlgn val="ctr"/>
        <c:lblOffset val="100"/>
        <c:noMultiLvlLbl val="0"/>
      </c:catAx>
      <c:valAx>
        <c:axId val="559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7527"/>
        <c:axId val="30184428"/>
      </c:barChart>
      <c:catAx>
        <c:axId val="612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428"/>
        <c:auto val="1"/>
        <c:lblAlgn val="ctr"/>
        <c:lblOffset val="100"/>
        <c:noMultiLvlLbl val="0"/>
      </c:catAx>
      <c:valAx>
        <c:axId val="301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20927"/>
        <c:axId val="92198859"/>
      </c:barChart>
      <c:catAx>
        <c:axId val="224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859"/>
        <c:auto val="1"/>
        <c:lblAlgn val="ctr"/>
        <c:lblOffset val="100"/>
        <c:noMultiLvlLbl val="0"/>
      </c:catAx>
      <c:valAx>
        <c:axId val="921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8753"/>
        <c:axId val="70012438"/>
      </c:barChart>
      <c:catAx>
        <c:axId val="244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38"/>
        <c:auto val="1"/>
        <c:lblAlgn val="ctr"/>
        <c:lblOffset val="100"/>
        <c:noMultiLvlLbl val="0"/>
      </c:catAx>
      <c:valAx>
        <c:axId val="700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05201"/>
        <c:axId val="32170814"/>
      </c:barChart>
      <c:catAx>
        <c:axId val="890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814"/>
        <c:auto val="1"/>
        <c:lblAlgn val="ctr"/>
        <c:lblOffset val="100"/>
        <c:noMultiLvlLbl val="0"/>
      </c:catAx>
      <c:valAx>
        <c:axId val="321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5555"/>
        <c:axId val="28452184"/>
      </c:barChart>
      <c:catAx>
        <c:axId val="353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84"/>
        <c:auto val="1"/>
        <c:lblAlgn val="ctr"/>
        <c:lblOffset val="100"/>
        <c:noMultiLvlLbl val="0"/>
      </c:catAx>
      <c:valAx>
        <c:axId val="284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2995"/>
        <c:axId val="7886925"/>
      </c:barChart>
      <c:catAx>
        <c:axId val="1679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25"/>
        <c:auto val="1"/>
        <c:lblAlgn val="ctr"/>
        <c:lblOffset val="100"/>
        <c:noMultiLvlLbl val="0"/>
      </c:catAx>
      <c:valAx>
        <c:axId val="78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8710"/>
        <c:axId val="49331205"/>
      </c:barChart>
      <c:catAx>
        <c:axId val="511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05"/>
        <c:auto val="1"/>
        <c:lblAlgn val="ctr"/>
        <c:lblOffset val="100"/>
        <c:noMultiLvlLbl val="0"/>
      </c:catAx>
      <c:valAx>
        <c:axId val="493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62998"/>
        <c:axId val="44313349"/>
      </c:barChart>
      <c:catAx>
        <c:axId val="699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49"/>
        <c:auto val="1"/>
        <c:lblAlgn val="ctr"/>
        <c:lblOffset val="100"/>
        <c:noMultiLvlLbl val="0"/>
      </c:catAx>
      <c:valAx>
        <c:axId val="443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3139"/>
        <c:axId val="60000124"/>
      </c:barChart>
      <c:catAx>
        <c:axId val="176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124"/>
        <c:auto val="1"/>
        <c:lblAlgn val="ctr"/>
        <c:lblOffset val="100"/>
        <c:noMultiLvlLbl val="0"/>
      </c:catAx>
      <c:valAx>
        <c:axId val="600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