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26651"/>
        <c:axId val="42828965"/>
      </c:scatterChart>
      <c:valAx>
        <c:axId val="2652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965"/>
        <c:crossesAt val="0"/>
        <c:crossBetween val="midCat"/>
      </c:valAx>
      <c:valAx>
        <c:axId val="4282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85332"/>
        <c:axId val="68721785"/>
      </c:scatterChart>
      <c:valAx>
        <c:axId val="5888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785"/>
        <c:crossesAt val="0"/>
        <c:crossBetween val="midCat"/>
      </c:valAx>
      <c:valAx>
        <c:axId val="6872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2702"/>
        <c:axId val="69708390"/>
      </c:scatterChart>
      <c:valAx>
        <c:axId val="5913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390"/>
        <c:crossesAt val="0"/>
        <c:crossBetween val="midCat"/>
      </c:valAx>
      <c:valAx>
        <c:axId val="6970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08846"/>
        <c:axId val="50123774"/>
      </c:scatterChart>
      <c:valAx>
        <c:axId val="4940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774"/>
        <c:crossesAt val="0"/>
        <c:crossBetween val="midCat"/>
      </c:valAx>
      <c:valAx>
        <c:axId val="5012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