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97457"/>
        <c:axId val="28508516"/>
      </c:barChart>
      <c:catAx>
        <c:axId val="2899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516"/>
        <c:auto val="1"/>
        <c:lblAlgn val="ctr"/>
        <c:lblOffset val="100"/>
        <c:noMultiLvlLbl val="0"/>
      </c:catAx>
      <c:valAx>
        <c:axId val="285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37975"/>
        <c:axId val="35895044"/>
      </c:barChart>
      <c:catAx>
        <c:axId val="858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044"/>
        <c:auto val="1"/>
        <c:lblAlgn val="ctr"/>
        <c:lblOffset val="100"/>
        <c:noMultiLvlLbl val="0"/>
      </c:catAx>
      <c:valAx>
        <c:axId val="358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51239"/>
        <c:axId val="91848228"/>
      </c:barChart>
      <c:catAx>
        <c:axId val="868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228"/>
        <c:auto val="1"/>
        <c:lblAlgn val="ctr"/>
        <c:lblOffset val="100"/>
        <c:noMultiLvlLbl val="0"/>
      </c:catAx>
      <c:valAx>
        <c:axId val="918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43950"/>
        <c:axId val="58681227"/>
      </c:barChart>
      <c:catAx>
        <c:axId val="257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27"/>
        <c:auto val="1"/>
        <c:lblAlgn val="ctr"/>
        <c:lblOffset val="100"/>
        <c:noMultiLvlLbl val="0"/>
      </c:catAx>
      <c:valAx>
        <c:axId val="586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65000"/>
        <c:axId val="85678494"/>
      </c:barChart>
      <c:catAx>
        <c:axId val="473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494"/>
        <c:auto val="1"/>
        <c:lblAlgn val="ctr"/>
        <c:lblOffset val="100"/>
        <c:noMultiLvlLbl val="0"/>
      </c:catAx>
      <c:valAx>
        <c:axId val="856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2743"/>
        <c:axId val="38142606"/>
      </c:barChart>
      <c:catAx>
        <c:axId val="7800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606"/>
        <c:auto val="1"/>
        <c:lblAlgn val="ctr"/>
        <c:lblOffset val="100"/>
        <c:noMultiLvlLbl val="0"/>
      </c:catAx>
      <c:valAx>
        <c:axId val="381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71616"/>
        <c:axId val="36026108"/>
      </c:barChart>
      <c:catAx>
        <c:axId val="767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108"/>
        <c:auto val="1"/>
        <c:lblAlgn val="ctr"/>
        <c:lblOffset val="100"/>
        <c:noMultiLvlLbl val="0"/>
      </c:catAx>
      <c:valAx>
        <c:axId val="360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45696"/>
        <c:axId val="19020196"/>
      </c:barChart>
      <c:catAx>
        <c:axId val="7864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196"/>
        <c:auto val="1"/>
        <c:lblAlgn val="ctr"/>
        <c:lblOffset val="100"/>
        <c:noMultiLvlLbl val="0"/>
      </c:catAx>
      <c:valAx>
        <c:axId val="190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54150"/>
        <c:axId val="65510564"/>
      </c:barChart>
      <c:catAx>
        <c:axId val="188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564"/>
        <c:auto val="1"/>
        <c:lblAlgn val="ctr"/>
        <c:lblOffset val="100"/>
        <c:noMultiLvlLbl val="0"/>
      </c:catAx>
      <c:valAx>
        <c:axId val="655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5140"/>
        <c:axId val="94924304"/>
      </c:barChart>
      <c:catAx>
        <c:axId val="722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304"/>
        <c:auto val="1"/>
        <c:lblAlgn val="ctr"/>
        <c:lblOffset val="100"/>
        <c:noMultiLvlLbl val="0"/>
      </c:catAx>
      <c:valAx>
        <c:axId val="949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29383"/>
        <c:axId val="57626289"/>
      </c:barChart>
      <c:catAx>
        <c:axId val="515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289"/>
        <c:auto val="1"/>
        <c:lblAlgn val="ctr"/>
        <c:lblOffset val="100"/>
        <c:noMultiLvlLbl val="0"/>
      </c:catAx>
      <c:valAx>
        <c:axId val="576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6344"/>
        <c:axId val="90958572"/>
      </c:barChart>
      <c:catAx>
        <c:axId val="374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572"/>
        <c:auto val="1"/>
        <c:lblAlgn val="ctr"/>
        <c:lblOffset val="100"/>
        <c:noMultiLvlLbl val="0"/>
      </c:catAx>
      <c:valAx>
        <c:axId val="909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86876"/>
        <c:axId val="17258188"/>
      </c:barChart>
      <c:catAx>
        <c:axId val="278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188"/>
        <c:auto val="1"/>
        <c:lblAlgn val="ctr"/>
        <c:lblOffset val="100"/>
        <c:noMultiLvlLbl val="0"/>
      </c:catAx>
      <c:valAx>
        <c:axId val="172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29662"/>
        <c:axId val="91443492"/>
      </c:barChart>
      <c:catAx>
        <c:axId val="970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92"/>
        <c:auto val="1"/>
        <c:lblAlgn val="ctr"/>
        <c:lblOffset val="100"/>
        <c:noMultiLvlLbl val="0"/>
      </c:catAx>
      <c:valAx>
        <c:axId val="914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40306"/>
        <c:axId val="29295877"/>
      </c:barChart>
      <c:catAx>
        <c:axId val="3724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77"/>
        <c:auto val="1"/>
        <c:lblAlgn val="ctr"/>
        <c:lblOffset val="100"/>
        <c:noMultiLvlLbl val="0"/>
      </c:catAx>
      <c:valAx>
        <c:axId val="292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31084"/>
        <c:axId val="23151854"/>
      </c:barChart>
      <c:catAx>
        <c:axId val="2103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854"/>
        <c:auto val="1"/>
        <c:lblAlgn val="ctr"/>
        <c:lblOffset val="100"/>
        <c:noMultiLvlLbl val="0"/>
      </c:catAx>
      <c:valAx>
        <c:axId val="2315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8501"/>
        <c:axId val="31332231"/>
      </c:barChart>
      <c:catAx>
        <c:axId val="864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231"/>
        <c:auto val="1"/>
        <c:lblAlgn val="ctr"/>
        <c:lblOffset val="100"/>
        <c:noMultiLvlLbl val="0"/>
      </c:catAx>
      <c:valAx>
        <c:axId val="313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88253"/>
        <c:axId val="70702366"/>
      </c:barChart>
      <c:catAx>
        <c:axId val="590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366"/>
        <c:auto val="1"/>
        <c:lblAlgn val="ctr"/>
        <c:lblOffset val="100"/>
        <c:noMultiLvlLbl val="0"/>
      </c:catAx>
      <c:valAx>
        <c:axId val="707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