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5801"/>
        <c:axId val="40789014"/>
      </c:scatterChart>
      <c:valAx>
        <c:axId val="1370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014"/>
        <c:crossesAt val="0"/>
        <c:crossBetween val="midCat"/>
      </c:valAx>
      <c:valAx>
        <c:axId val="4078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19"/>
        <c:axId val="37523955"/>
      </c:scatterChart>
      <c:valAx>
        <c:axId val="15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55"/>
        <c:crossesAt val="0"/>
        <c:crossBetween val="midCat"/>
      </c:valAx>
      <c:valAx>
        <c:axId val="3752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8457"/>
        <c:axId val="58103513"/>
      </c:scatterChart>
      <c:valAx>
        <c:axId val="1811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513"/>
        <c:crossesAt val="0"/>
        <c:crossBetween val="midCat"/>
      </c:valAx>
      <c:valAx>
        <c:axId val="5810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21544"/>
        <c:axId val="28529087"/>
      </c:scatterChart>
      <c:valAx>
        <c:axId val="5492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87"/>
        <c:crossesAt val="0"/>
        <c:crossBetween val="midCat"/>
      </c:valAx>
      <c:valAx>
        <c:axId val="2852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