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57448"/>
        <c:axId val="3817160"/>
      </c:scatterChart>
      <c:valAx>
        <c:axId val="6635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60"/>
        <c:crossesAt val="0"/>
        <c:crossBetween val="midCat"/>
      </c:valAx>
      <c:valAx>
        <c:axId val="381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08122"/>
        <c:axId val="1427802"/>
      </c:scatterChart>
      <c:valAx>
        <c:axId val="6490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02"/>
        <c:crossesAt val="0"/>
        <c:crossBetween val="midCat"/>
      </c:valAx>
      <c:valAx>
        <c:axId val="142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01711"/>
        <c:axId val="72996343"/>
      </c:scatterChart>
      <c:valAx>
        <c:axId val="4790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343"/>
        <c:crossesAt val="0"/>
        <c:crossBetween val="midCat"/>
      </c:valAx>
      <c:valAx>
        <c:axId val="7299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78191"/>
        <c:axId val="52309676"/>
      </c:scatterChart>
      <c:valAx>
        <c:axId val="2147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676"/>
        <c:crossesAt val="0"/>
        <c:crossBetween val="midCat"/>
      </c:valAx>
      <c:valAx>
        <c:axId val="5230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