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1348"/>
        <c:axId val="41280722"/>
      </c:barChart>
      <c:catAx>
        <c:axId val="760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22"/>
        <c:auto val="1"/>
        <c:lblAlgn val="ctr"/>
        <c:lblOffset val="100"/>
        <c:noMultiLvlLbl val="0"/>
      </c:catAx>
      <c:valAx>
        <c:axId val="412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87038"/>
        <c:axId val="76165654"/>
      </c:barChart>
      <c:catAx>
        <c:axId val="935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654"/>
        <c:auto val="1"/>
        <c:lblAlgn val="ctr"/>
        <c:lblOffset val="100"/>
        <c:noMultiLvlLbl val="0"/>
      </c:catAx>
      <c:valAx>
        <c:axId val="761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8278"/>
        <c:axId val="5578279"/>
      </c:barChart>
      <c:catAx>
        <c:axId val="105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9"/>
        <c:auto val="1"/>
        <c:lblAlgn val="ctr"/>
        <c:lblOffset val="100"/>
        <c:noMultiLvlLbl val="0"/>
      </c:catAx>
      <c:valAx>
        <c:axId val="55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2986"/>
        <c:axId val="92880298"/>
      </c:barChart>
      <c:catAx>
        <c:axId val="105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98"/>
        <c:auto val="1"/>
        <c:lblAlgn val="ctr"/>
        <c:lblOffset val="100"/>
        <c:noMultiLvlLbl val="0"/>
      </c:catAx>
      <c:valAx>
        <c:axId val="928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27264"/>
        <c:axId val="44114635"/>
      </c:barChart>
      <c:catAx>
        <c:axId val="527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635"/>
        <c:auto val="1"/>
        <c:lblAlgn val="ctr"/>
        <c:lblOffset val="100"/>
        <c:noMultiLvlLbl val="0"/>
      </c:catAx>
      <c:valAx>
        <c:axId val="441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9724"/>
        <c:axId val="90990183"/>
      </c:barChart>
      <c:catAx>
        <c:axId val="38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83"/>
        <c:auto val="1"/>
        <c:lblAlgn val="ctr"/>
        <c:lblOffset val="100"/>
        <c:noMultiLvlLbl val="0"/>
      </c:catAx>
      <c:valAx>
        <c:axId val="90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7215"/>
        <c:axId val="82940754"/>
      </c:barChart>
      <c:catAx>
        <c:axId val="135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754"/>
        <c:auto val="1"/>
        <c:lblAlgn val="ctr"/>
        <c:lblOffset val="100"/>
        <c:noMultiLvlLbl val="0"/>
      </c:catAx>
      <c:valAx>
        <c:axId val="829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47770"/>
        <c:axId val="15093575"/>
      </c:barChart>
      <c:catAx>
        <c:axId val="380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75"/>
        <c:auto val="1"/>
        <c:lblAlgn val="ctr"/>
        <c:lblOffset val="100"/>
        <c:noMultiLvlLbl val="0"/>
      </c:catAx>
      <c:valAx>
        <c:axId val="150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40862"/>
        <c:axId val="25277792"/>
      </c:barChart>
      <c:catAx>
        <c:axId val="669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92"/>
        <c:auto val="1"/>
        <c:lblAlgn val="ctr"/>
        <c:lblOffset val="100"/>
        <c:noMultiLvlLbl val="0"/>
      </c:catAx>
      <c:valAx>
        <c:axId val="252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91800"/>
        <c:axId val="44618770"/>
      </c:barChart>
      <c:catAx>
        <c:axId val="5789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70"/>
        <c:auto val="1"/>
        <c:lblAlgn val="ctr"/>
        <c:lblOffset val="100"/>
        <c:noMultiLvlLbl val="0"/>
      </c:catAx>
      <c:valAx>
        <c:axId val="446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0142"/>
        <c:axId val="43603794"/>
      </c:barChart>
      <c:catAx>
        <c:axId val="637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94"/>
        <c:auto val="1"/>
        <c:lblAlgn val="ctr"/>
        <c:lblOffset val="100"/>
        <c:noMultiLvlLbl val="0"/>
      </c:catAx>
      <c:valAx>
        <c:axId val="436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5959"/>
        <c:axId val="62770465"/>
      </c:barChart>
      <c:catAx>
        <c:axId val="768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465"/>
        <c:auto val="1"/>
        <c:lblAlgn val="ctr"/>
        <c:lblOffset val="100"/>
        <c:noMultiLvlLbl val="0"/>
      </c:catAx>
      <c:valAx>
        <c:axId val="627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19027"/>
        <c:axId val="77366618"/>
      </c:barChart>
      <c:catAx>
        <c:axId val="669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618"/>
        <c:auto val="1"/>
        <c:lblAlgn val="ctr"/>
        <c:lblOffset val="100"/>
        <c:noMultiLvlLbl val="0"/>
      </c:catAx>
      <c:valAx>
        <c:axId val="773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398"/>
        <c:axId val="2239121"/>
      </c:barChart>
      <c:catAx>
        <c:axId val="119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1"/>
        <c:auto val="1"/>
        <c:lblAlgn val="ctr"/>
        <c:lblOffset val="100"/>
        <c:noMultiLvlLbl val="0"/>
      </c:catAx>
      <c:valAx>
        <c:axId val="22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70211"/>
        <c:axId val="11685705"/>
      </c:barChart>
      <c:catAx>
        <c:axId val="403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705"/>
        <c:auto val="1"/>
        <c:lblAlgn val="ctr"/>
        <c:lblOffset val="100"/>
        <c:noMultiLvlLbl val="0"/>
      </c:catAx>
      <c:valAx>
        <c:axId val="116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0411"/>
        <c:axId val="68247094"/>
      </c:barChart>
      <c:catAx>
        <c:axId val="987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094"/>
        <c:auto val="1"/>
        <c:lblAlgn val="ctr"/>
        <c:lblOffset val="100"/>
        <c:noMultiLvlLbl val="0"/>
      </c:catAx>
      <c:valAx>
        <c:axId val="682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9168"/>
        <c:axId val="93028"/>
      </c:barChart>
      <c:catAx>
        <c:axId val="202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"/>
        <c:auto val="1"/>
        <c:lblAlgn val="ctr"/>
        <c:lblOffset val="100"/>
        <c:noMultiLvlLbl val="0"/>
      </c:catAx>
      <c:valAx>
        <c:axId val="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3145"/>
        <c:axId val="10413574"/>
      </c:barChart>
      <c:catAx>
        <c:axId val="961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574"/>
        <c:auto val="1"/>
        <c:lblAlgn val="ctr"/>
        <c:lblOffset val="100"/>
        <c:noMultiLvlLbl val="0"/>
      </c:catAx>
      <c:valAx>
        <c:axId val="104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