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3057"/>
        <c:axId val="49285937"/>
      </c:barChart>
      <c:catAx>
        <c:axId val="84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37"/>
        <c:auto val="1"/>
        <c:lblAlgn val="ctr"/>
        <c:lblOffset val="100"/>
        <c:noMultiLvlLbl val="0"/>
      </c:catAx>
      <c:valAx>
        <c:axId val="492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78328"/>
        <c:axId val="23866074"/>
      </c:barChart>
      <c:catAx>
        <c:axId val="652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74"/>
        <c:auto val="1"/>
        <c:lblAlgn val="ctr"/>
        <c:lblOffset val="100"/>
        <c:noMultiLvlLbl val="0"/>
      </c:catAx>
      <c:valAx>
        <c:axId val="238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45497"/>
        <c:axId val="82937409"/>
      </c:barChart>
      <c:catAx>
        <c:axId val="791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409"/>
        <c:auto val="1"/>
        <c:lblAlgn val="ctr"/>
        <c:lblOffset val="100"/>
        <c:noMultiLvlLbl val="0"/>
      </c:catAx>
      <c:valAx>
        <c:axId val="829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65229"/>
        <c:axId val="44768790"/>
      </c:barChart>
      <c:catAx>
        <c:axId val="156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790"/>
        <c:auto val="1"/>
        <c:lblAlgn val="ctr"/>
        <c:lblOffset val="100"/>
        <c:noMultiLvlLbl val="0"/>
      </c:catAx>
      <c:valAx>
        <c:axId val="447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62721"/>
        <c:axId val="72417814"/>
      </c:barChart>
      <c:catAx>
        <c:axId val="542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814"/>
        <c:auto val="1"/>
        <c:lblAlgn val="ctr"/>
        <c:lblOffset val="100"/>
        <c:noMultiLvlLbl val="0"/>
      </c:catAx>
      <c:valAx>
        <c:axId val="724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09935"/>
        <c:axId val="10999637"/>
      </c:barChart>
      <c:catAx>
        <c:axId val="5500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637"/>
        <c:auto val="1"/>
        <c:lblAlgn val="ctr"/>
        <c:lblOffset val="100"/>
        <c:noMultiLvlLbl val="0"/>
      </c:catAx>
      <c:valAx>
        <c:axId val="109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9003"/>
        <c:axId val="20094893"/>
      </c:barChart>
      <c:catAx>
        <c:axId val="972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893"/>
        <c:auto val="1"/>
        <c:lblAlgn val="ctr"/>
        <c:lblOffset val="100"/>
        <c:noMultiLvlLbl val="0"/>
      </c:catAx>
      <c:valAx>
        <c:axId val="200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47073"/>
        <c:axId val="78338417"/>
      </c:barChart>
      <c:catAx>
        <c:axId val="871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417"/>
        <c:auto val="1"/>
        <c:lblAlgn val="ctr"/>
        <c:lblOffset val="100"/>
        <c:noMultiLvlLbl val="0"/>
      </c:catAx>
      <c:valAx>
        <c:axId val="783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0918"/>
        <c:axId val="90429921"/>
      </c:barChart>
      <c:catAx>
        <c:axId val="51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921"/>
        <c:auto val="1"/>
        <c:lblAlgn val="ctr"/>
        <c:lblOffset val="100"/>
        <c:noMultiLvlLbl val="0"/>
      </c:catAx>
      <c:valAx>
        <c:axId val="904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2696"/>
        <c:axId val="85236019"/>
      </c:barChart>
      <c:catAx>
        <c:axId val="731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019"/>
        <c:auto val="1"/>
        <c:lblAlgn val="ctr"/>
        <c:lblOffset val="100"/>
        <c:noMultiLvlLbl val="0"/>
      </c:catAx>
      <c:valAx>
        <c:axId val="852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6039"/>
        <c:axId val="73758802"/>
      </c:barChart>
      <c:catAx>
        <c:axId val="192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802"/>
        <c:auto val="1"/>
        <c:lblAlgn val="ctr"/>
        <c:lblOffset val="100"/>
        <c:noMultiLvlLbl val="0"/>
      </c:catAx>
      <c:valAx>
        <c:axId val="737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9108"/>
        <c:axId val="75430419"/>
      </c:barChart>
      <c:catAx>
        <c:axId val="708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19"/>
        <c:auto val="1"/>
        <c:lblAlgn val="ctr"/>
        <c:lblOffset val="100"/>
        <c:noMultiLvlLbl val="0"/>
      </c:catAx>
      <c:valAx>
        <c:axId val="754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4715"/>
        <c:axId val="96281564"/>
      </c:barChart>
      <c:catAx>
        <c:axId val="9041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64"/>
        <c:auto val="1"/>
        <c:lblAlgn val="ctr"/>
        <c:lblOffset val="100"/>
        <c:noMultiLvlLbl val="0"/>
      </c:catAx>
      <c:valAx>
        <c:axId val="962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42930"/>
        <c:axId val="31633352"/>
      </c:barChart>
      <c:catAx>
        <c:axId val="586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352"/>
        <c:auto val="1"/>
        <c:lblAlgn val="ctr"/>
        <c:lblOffset val="100"/>
        <c:noMultiLvlLbl val="0"/>
      </c:catAx>
      <c:valAx>
        <c:axId val="316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57939"/>
        <c:axId val="47824111"/>
      </c:barChart>
      <c:catAx>
        <c:axId val="8605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111"/>
        <c:auto val="1"/>
        <c:lblAlgn val="ctr"/>
        <c:lblOffset val="100"/>
        <c:noMultiLvlLbl val="0"/>
      </c:catAx>
      <c:valAx>
        <c:axId val="478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37459"/>
        <c:axId val="14055023"/>
      </c:barChart>
      <c:catAx>
        <c:axId val="586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23"/>
        <c:auto val="1"/>
        <c:lblAlgn val="ctr"/>
        <c:lblOffset val="100"/>
        <c:noMultiLvlLbl val="0"/>
      </c:catAx>
      <c:valAx>
        <c:axId val="140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4281"/>
        <c:axId val="11464051"/>
      </c:barChart>
      <c:catAx>
        <c:axId val="224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051"/>
        <c:auto val="1"/>
        <c:lblAlgn val="ctr"/>
        <c:lblOffset val="100"/>
        <c:noMultiLvlLbl val="0"/>
      </c:catAx>
      <c:valAx>
        <c:axId val="114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57362"/>
        <c:axId val="44081197"/>
      </c:barChart>
      <c:catAx>
        <c:axId val="581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97"/>
        <c:auto val="1"/>
        <c:lblAlgn val="ctr"/>
        <c:lblOffset val="100"/>
        <c:noMultiLvlLbl val="0"/>
      </c:catAx>
      <c:valAx>
        <c:axId val="440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