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45238"/>
        <c:axId val="23049463"/>
      </c:scatterChart>
      <c:valAx>
        <c:axId val="6684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463"/>
        <c:crossesAt val="0"/>
        <c:crossBetween val="midCat"/>
      </c:valAx>
      <c:valAx>
        <c:axId val="2304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03491"/>
        <c:axId val="32163191"/>
      </c:scatterChart>
      <c:valAx>
        <c:axId val="6170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191"/>
        <c:crossesAt val="0"/>
        <c:crossBetween val="midCat"/>
      </c:valAx>
      <c:valAx>
        <c:axId val="3216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02974"/>
        <c:axId val="88272378"/>
      </c:scatterChart>
      <c:valAx>
        <c:axId val="4460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378"/>
        <c:crossesAt val="0"/>
        <c:crossBetween val="midCat"/>
      </c:valAx>
      <c:valAx>
        <c:axId val="8827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59035"/>
        <c:axId val="21813292"/>
      </c:scatterChart>
      <c:valAx>
        <c:axId val="5165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292"/>
        <c:crossesAt val="0"/>
        <c:crossBetween val="midCat"/>
      </c:valAx>
      <c:valAx>
        <c:axId val="2181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