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60789"/>
        <c:axId val="74116093"/>
      </c:barChart>
      <c:catAx>
        <c:axId val="3946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093"/>
        <c:auto val="1"/>
        <c:lblAlgn val="ctr"/>
        <c:lblOffset val="100"/>
        <c:noMultiLvlLbl val="0"/>
      </c:catAx>
      <c:valAx>
        <c:axId val="741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32199"/>
        <c:axId val="5983025"/>
      </c:barChart>
      <c:catAx>
        <c:axId val="698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25"/>
        <c:auto val="1"/>
        <c:lblAlgn val="ctr"/>
        <c:lblOffset val="100"/>
        <c:noMultiLvlLbl val="0"/>
      </c:catAx>
      <c:valAx>
        <c:axId val="59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98029"/>
        <c:axId val="70215378"/>
      </c:barChart>
      <c:catAx>
        <c:axId val="9319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378"/>
        <c:auto val="1"/>
        <c:lblAlgn val="ctr"/>
        <c:lblOffset val="100"/>
        <c:noMultiLvlLbl val="0"/>
      </c:catAx>
      <c:valAx>
        <c:axId val="702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29898"/>
        <c:axId val="34174687"/>
      </c:barChart>
      <c:catAx>
        <c:axId val="6772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687"/>
        <c:auto val="1"/>
        <c:lblAlgn val="ctr"/>
        <c:lblOffset val="100"/>
        <c:noMultiLvlLbl val="0"/>
      </c:catAx>
      <c:valAx>
        <c:axId val="341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66884"/>
        <c:axId val="16951936"/>
      </c:barChart>
      <c:catAx>
        <c:axId val="167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936"/>
        <c:auto val="1"/>
        <c:lblAlgn val="ctr"/>
        <c:lblOffset val="100"/>
        <c:noMultiLvlLbl val="0"/>
      </c:catAx>
      <c:valAx>
        <c:axId val="169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41939"/>
        <c:axId val="45240152"/>
      </c:barChart>
      <c:catAx>
        <c:axId val="149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152"/>
        <c:auto val="1"/>
        <c:lblAlgn val="ctr"/>
        <c:lblOffset val="100"/>
        <c:noMultiLvlLbl val="0"/>
      </c:catAx>
      <c:valAx>
        <c:axId val="452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08280"/>
        <c:axId val="92563219"/>
      </c:barChart>
      <c:catAx>
        <c:axId val="879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219"/>
        <c:auto val="1"/>
        <c:lblAlgn val="ctr"/>
        <c:lblOffset val="100"/>
        <c:noMultiLvlLbl val="0"/>
      </c:catAx>
      <c:valAx>
        <c:axId val="9256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90575"/>
        <c:axId val="6970191"/>
      </c:barChart>
      <c:catAx>
        <c:axId val="6609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91"/>
        <c:auto val="1"/>
        <c:lblAlgn val="ctr"/>
        <c:lblOffset val="100"/>
        <c:noMultiLvlLbl val="0"/>
      </c:catAx>
      <c:valAx>
        <c:axId val="69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11963"/>
        <c:axId val="29564480"/>
      </c:barChart>
      <c:catAx>
        <c:axId val="8661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480"/>
        <c:auto val="1"/>
        <c:lblAlgn val="ctr"/>
        <c:lblOffset val="100"/>
        <c:noMultiLvlLbl val="0"/>
      </c:catAx>
      <c:valAx>
        <c:axId val="295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47787"/>
        <c:axId val="7686181"/>
      </c:barChart>
      <c:catAx>
        <c:axId val="6664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81"/>
        <c:auto val="1"/>
        <c:lblAlgn val="ctr"/>
        <c:lblOffset val="100"/>
        <c:noMultiLvlLbl val="0"/>
      </c:catAx>
      <c:valAx>
        <c:axId val="76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52399"/>
        <c:axId val="76208019"/>
      </c:barChart>
      <c:catAx>
        <c:axId val="2355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019"/>
        <c:auto val="1"/>
        <c:lblAlgn val="ctr"/>
        <c:lblOffset val="100"/>
        <c:noMultiLvlLbl val="0"/>
      </c:catAx>
      <c:valAx>
        <c:axId val="762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81727"/>
        <c:axId val="99966353"/>
      </c:barChart>
      <c:catAx>
        <c:axId val="1838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353"/>
        <c:auto val="1"/>
        <c:lblAlgn val="ctr"/>
        <c:lblOffset val="100"/>
        <c:noMultiLvlLbl val="0"/>
      </c:catAx>
      <c:valAx>
        <c:axId val="999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22910"/>
        <c:axId val="68813380"/>
      </c:barChart>
      <c:catAx>
        <c:axId val="760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380"/>
        <c:auto val="1"/>
        <c:lblAlgn val="ctr"/>
        <c:lblOffset val="100"/>
        <c:noMultiLvlLbl val="0"/>
      </c:catAx>
      <c:valAx>
        <c:axId val="688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69802"/>
        <c:axId val="31272625"/>
      </c:barChart>
      <c:catAx>
        <c:axId val="173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625"/>
        <c:auto val="1"/>
        <c:lblAlgn val="ctr"/>
        <c:lblOffset val="100"/>
        <c:noMultiLvlLbl val="0"/>
      </c:catAx>
      <c:valAx>
        <c:axId val="312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59458"/>
        <c:axId val="73954051"/>
      </c:barChart>
      <c:catAx>
        <c:axId val="9625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051"/>
        <c:auto val="1"/>
        <c:lblAlgn val="ctr"/>
        <c:lblOffset val="100"/>
        <c:noMultiLvlLbl val="0"/>
      </c:catAx>
      <c:valAx>
        <c:axId val="7395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7373"/>
        <c:axId val="80071271"/>
      </c:barChart>
      <c:catAx>
        <c:axId val="575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271"/>
        <c:auto val="1"/>
        <c:lblAlgn val="ctr"/>
        <c:lblOffset val="100"/>
        <c:noMultiLvlLbl val="0"/>
      </c:catAx>
      <c:valAx>
        <c:axId val="800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78021"/>
        <c:axId val="34680094"/>
      </c:barChart>
      <c:catAx>
        <c:axId val="1647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094"/>
        <c:auto val="1"/>
        <c:lblAlgn val="ctr"/>
        <c:lblOffset val="100"/>
        <c:noMultiLvlLbl val="0"/>
      </c:catAx>
      <c:valAx>
        <c:axId val="346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37954"/>
        <c:axId val="74996809"/>
      </c:barChart>
      <c:catAx>
        <c:axId val="4143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809"/>
        <c:auto val="1"/>
        <c:lblAlgn val="ctr"/>
        <c:lblOffset val="100"/>
        <c:noMultiLvlLbl val="0"/>
      </c:catAx>
      <c:valAx>
        <c:axId val="749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