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83248"/>
        <c:axId val="71472568"/>
      </c:scatterChart>
      <c:valAx>
        <c:axId val="1698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568"/>
        <c:crossesAt val="0"/>
        <c:crossBetween val="midCat"/>
      </c:valAx>
      <c:valAx>
        <c:axId val="7147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16942"/>
        <c:axId val="75341659"/>
      </c:scatterChart>
      <c:valAx>
        <c:axId val="5201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659"/>
        <c:crossesAt val="0"/>
        <c:crossBetween val="midCat"/>
      </c:valAx>
      <c:valAx>
        <c:axId val="7534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2745"/>
        <c:axId val="6781744"/>
      </c:scatterChart>
      <c:valAx>
        <c:axId val="826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44"/>
        <c:crossesAt val="0"/>
        <c:crossBetween val="midCat"/>
      </c:valAx>
      <c:valAx>
        <c:axId val="678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3010"/>
        <c:axId val="31990885"/>
      </c:scatterChart>
      <c:valAx>
        <c:axId val="7753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885"/>
        <c:crossesAt val="0"/>
        <c:crossBetween val="midCat"/>
      </c:valAx>
      <c:valAx>
        <c:axId val="3199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