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146"/>
        <c:axId val="63315640"/>
      </c:barChart>
      <c:catAx>
        <c:axId val="83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640"/>
        <c:auto val="1"/>
        <c:lblAlgn val="ctr"/>
        <c:lblOffset val="100"/>
        <c:noMultiLvlLbl val="0"/>
      </c:catAx>
      <c:valAx>
        <c:axId val="633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4481"/>
        <c:axId val="65524284"/>
      </c:barChart>
      <c:catAx>
        <c:axId val="902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284"/>
        <c:auto val="1"/>
        <c:lblAlgn val="ctr"/>
        <c:lblOffset val="100"/>
        <c:noMultiLvlLbl val="0"/>
      </c:catAx>
      <c:valAx>
        <c:axId val="655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53100"/>
        <c:axId val="67617035"/>
      </c:barChart>
      <c:catAx>
        <c:axId val="819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35"/>
        <c:auto val="1"/>
        <c:lblAlgn val="ctr"/>
        <c:lblOffset val="100"/>
        <c:noMultiLvlLbl val="0"/>
      </c:catAx>
      <c:valAx>
        <c:axId val="676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0955"/>
        <c:axId val="96467541"/>
      </c:barChart>
      <c:catAx>
        <c:axId val="54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41"/>
        <c:auto val="1"/>
        <c:lblAlgn val="ctr"/>
        <c:lblOffset val="100"/>
        <c:noMultiLvlLbl val="0"/>
      </c:catAx>
      <c:valAx>
        <c:axId val="964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6915"/>
        <c:axId val="22492095"/>
      </c:barChart>
      <c:catAx>
        <c:axId val="786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095"/>
        <c:auto val="1"/>
        <c:lblAlgn val="ctr"/>
        <c:lblOffset val="100"/>
        <c:noMultiLvlLbl val="0"/>
      </c:catAx>
      <c:valAx>
        <c:axId val="224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662"/>
        <c:axId val="59163015"/>
      </c:barChart>
      <c:catAx>
        <c:axId val="83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15"/>
        <c:auto val="1"/>
        <c:lblAlgn val="ctr"/>
        <c:lblOffset val="100"/>
        <c:noMultiLvlLbl val="0"/>
      </c:catAx>
      <c:valAx>
        <c:axId val="591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6333"/>
        <c:axId val="85374228"/>
      </c:barChart>
      <c:catAx>
        <c:axId val="926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228"/>
        <c:auto val="1"/>
        <c:lblAlgn val="ctr"/>
        <c:lblOffset val="100"/>
        <c:noMultiLvlLbl val="0"/>
      </c:catAx>
      <c:valAx>
        <c:axId val="853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9528"/>
        <c:axId val="32821641"/>
      </c:barChart>
      <c:catAx>
        <c:axId val="470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41"/>
        <c:auto val="1"/>
        <c:lblAlgn val="ctr"/>
        <c:lblOffset val="100"/>
        <c:noMultiLvlLbl val="0"/>
      </c:catAx>
      <c:valAx>
        <c:axId val="328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40515"/>
        <c:axId val="77581867"/>
      </c:barChart>
      <c:catAx>
        <c:axId val="943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867"/>
        <c:auto val="1"/>
        <c:lblAlgn val="ctr"/>
        <c:lblOffset val="100"/>
        <c:noMultiLvlLbl val="0"/>
      </c:catAx>
      <c:valAx>
        <c:axId val="775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056"/>
        <c:axId val="98102778"/>
      </c:barChart>
      <c:catAx>
        <c:axId val="36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78"/>
        <c:auto val="1"/>
        <c:lblAlgn val="ctr"/>
        <c:lblOffset val="100"/>
        <c:noMultiLvlLbl val="0"/>
      </c:catAx>
      <c:valAx>
        <c:axId val="981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5349"/>
        <c:axId val="62162982"/>
      </c:barChart>
      <c:catAx>
        <c:axId val="915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982"/>
        <c:auto val="1"/>
        <c:lblAlgn val="ctr"/>
        <c:lblOffset val="100"/>
        <c:noMultiLvlLbl val="0"/>
      </c:catAx>
      <c:valAx>
        <c:axId val="621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7818"/>
        <c:axId val="45896989"/>
      </c:barChart>
      <c:catAx>
        <c:axId val="740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89"/>
        <c:auto val="1"/>
        <c:lblAlgn val="ctr"/>
        <c:lblOffset val="100"/>
        <c:noMultiLvlLbl val="0"/>
      </c:catAx>
      <c:valAx>
        <c:axId val="458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927"/>
        <c:axId val="58618564"/>
      </c:barChart>
      <c:catAx>
        <c:axId val="3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64"/>
        <c:auto val="1"/>
        <c:lblAlgn val="ctr"/>
        <c:lblOffset val="100"/>
        <c:noMultiLvlLbl val="0"/>
      </c:catAx>
      <c:valAx>
        <c:axId val="586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5859"/>
        <c:axId val="16684170"/>
      </c:barChart>
      <c:catAx>
        <c:axId val="818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70"/>
        <c:auto val="1"/>
        <c:lblAlgn val="ctr"/>
        <c:lblOffset val="100"/>
        <c:noMultiLvlLbl val="0"/>
      </c:catAx>
      <c:valAx>
        <c:axId val="166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13723"/>
        <c:axId val="65909459"/>
      </c:barChart>
      <c:catAx>
        <c:axId val="294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459"/>
        <c:auto val="1"/>
        <c:lblAlgn val="ctr"/>
        <c:lblOffset val="100"/>
        <c:noMultiLvlLbl val="0"/>
      </c:catAx>
      <c:valAx>
        <c:axId val="659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5910"/>
        <c:axId val="37447262"/>
      </c:barChart>
      <c:catAx>
        <c:axId val="370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262"/>
        <c:auto val="1"/>
        <c:lblAlgn val="ctr"/>
        <c:lblOffset val="100"/>
        <c:noMultiLvlLbl val="0"/>
      </c:catAx>
      <c:valAx>
        <c:axId val="374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5100"/>
        <c:axId val="85033240"/>
      </c:barChart>
      <c:catAx>
        <c:axId val="101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40"/>
        <c:auto val="1"/>
        <c:lblAlgn val="ctr"/>
        <c:lblOffset val="100"/>
        <c:noMultiLvlLbl val="0"/>
      </c:catAx>
      <c:valAx>
        <c:axId val="850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5885"/>
        <c:axId val="57093903"/>
      </c:barChart>
      <c:catAx>
        <c:axId val="970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03"/>
        <c:auto val="1"/>
        <c:lblAlgn val="ctr"/>
        <c:lblOffset val="100"/>
        <c:noMultiLvlLbl val="0"/>
      </c:catAx>
      <c:valAx>
        <c:axId val="570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