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01066"/>
        <c:axId val="13265440"/>
      </c:scatterChart>
      <c:valAx>
        <c:axId val="3200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40"/>
        <c:crossesAt val="0"/>
        <c:crossBetween val="midCat"/>
      </c:valAx>
      <c:valAx>
        <c:axId val="1326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8853"/>
        <c:axId val="96231"/>
      </c:scatterChart>
      <c:valAx>
        <c:axId val="2567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"/>
        <c:crossesAt val="0"/>
        <c:crossBetween val="midCat"/>
      </c:valAx>
      <c:valAx>
        <c:axId val="9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76862"/>
        <c:axId val="65943648"/>
      </c:scatterChart>
      <c:valAx>
        <c:axId val="7257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48"/>
        <c:crossesAt val="0"/>
        <c:crossBetween val="midCat"/>
      </c:valAx>
      <c:valAx>
        <c:axId val="6594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87105"/>
        <c:axId val="81093676"/>
      </c:scatterChart>
      <c:valAx>
        <c:axId val="2478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676"/>
        <c:crossesAt val="0"/>
        <c:crossBetween val="midCat"/>
      </c:valAx>
      <c:valAx>
        <c:axId val="8109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