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0986"/>
        <c:axId val="41642415"/>
      </c:barChart>
      <c:catAx>
        <c:axId val="40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2415"/>
        <c:auto val="1"/>
        <c:lblAlgn val="ctr"/>
        <c:lblOffset val="100"/>
        <c:noMultiLvlLbl val="0"/>
      </c:catAx>
      <c:valAx>
        <c:axId val="4164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138742"/>
        <c:axId val="89332399"/>
      </c:barChart>
      <c:catAx>
        <c:axId val="51138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2399"/>
        <c:auto val="1"/>
        <c:lblAlgn val="ctr"/>
        <c:lblOffset val="100"/>
        <c:noMultiLvlLbl val="0"/>
      </c:catAx>
      <c:valAx>
        <c:axId val="8933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8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252962"/>
        <c:axId val="31266146"/>
      </c:barChart>
      <c:catAx>
        <c:axId val="2825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6146"/>
        <c:auto val="1"/>
        <c:lblAlgn val="ctr"/>
        <c:lblOffset val="100"/>
        <c:noMultiLvlLbl val="0"/>
      </c:catAx>
      <c:valAx>
        <c:axId val="3126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87663"/>
        <c:axId val="68662147"/>
      </c:barChart>
      <c:catAx>
        <c:axId val="3287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2147"/>
        <c:auto val="1"/>
        <c:lblAlgn val="ctr"/>
        <c:lblOffset val="100"/>
        <c:noMultiLvlLbl val="0"/>
      </c:catAx>
      <c:valAx>
        <c:axId val="6866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397244"/>
        <c:axId val="67965251"/>
      </c:barChart>
      <c:catAx>
        <c:axId val="81397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5251"/>
        <c:auto val="1"/>
        <c:lblAlgn val="ctr"/>
        <c:lblOffset val="100"/>
        <c:noMultiLvlLbl val="0"/>
      </c:catAx>
      <c:valAx>
        <c:axId val="6796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7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276619"/>
        <c:axId val="62478742"/>
      </c:barChart>
      <c:catAx>
        <c:axId val="4227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8742"/>
        <c:auto val="1"/>
        <c:lblAlgn val="ctr"/>
        <c:lblOffset val="100"/>
        <c:noMultiLvlLbl val="0"/>
      </c:catAx>
      <c:valAx>
        <c:axId val="6247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66123"/>
        <c:axId val="26044199"/>
      </c:barChart>
      <c:catAx>
        <c:axId val="2386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4199"/>
        <c:auto val="1"/>
        <c:lblAlgn val="ctr"/>
        <c:lblOffset val="100"/>
        <c:noMultiLvlLbl val="0"/>
      </c:catAx>
      <c:valAx>
        <c:axId val="2604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618644"/>
        <c:axId val="48914667"/>
      </c:barChart>
      <c:catAx>
        <c:axId val="5461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4667"/>
        <c:auto val="1"/>
        <c:lblAlgn val="ctr"/>
        <c:lblOffset val="100"/>
        <c:noMultiLvlLbl val="0"/>
      </c:catAx>
      <c:valAx>
        <c:axId val="4891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5126"/>
        <c:axId val="20934649"/>
      </c:barChart>
      <c:catAx>
        <c:axId val="855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4649"/>
        <c:auto val="1"/>
        <c:lblAlgn val="ctr"/>
        <c:lblOffset val="100"/>
        <c:noMultiLvlLbl val="0"/>
      </c:catAx>
      <c:valAx>
        <c:axId val="2093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654633"/>
        <c:axId val="8641011"/>
      </c:barChart>
      <c:catAx>
        <c:axId val="2565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011"/>
        <c:auto val="1"/>
        <c:lblAlgn val="ctr"/>
        <c:lblOffset val="100"/>
        <c:noMultiLvlLbl val="0"/>
      </c:catAx>
      <c:valAx>
        <c:axId val="864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911590"/>
        <c:axId val="11658117"/>
      </c:barChart>
      <c:catAx>
        <c:axId val="8991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8117"/>
        <c:auto val="1"/>
        <c:lblAlgn val="ctr"/>
        <c:lblOffset val="100"/>
        <c:noMultiLvlLbl val="0"/>
      </c:catAx>
      <c:valAx>
        <c:axId val="1165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92021"/>
        <c:axId val="32582492"/>
      </c:barChart>
      <c:catAx>
        <c:axId val="3929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2492"/>
        <c:auto val="1"/>
        <c:lblAlgn val="ctr"/>
        <c:lblOffset val="100"/>
        <c:noMultiLvlLbl val="0"/>
      </c:catAx>
      <c:valAx>
        <c:axId val="3258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099600"/>
        <c:axId val="80685702"/>
      </c:barChart>
      <c:catAx>
        <c:axId val="15099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5702"/>
        <c:auto val="1"/>
        <c:lblAlgn val="ctr"/>
        <c:lblOffset val="100"/>
        <c:noMultiLvlLbl val="0"/>
      </c:catAx>
      <c:valAx>
        <c:axId val="8068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9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593171"/>
        <c:axId val="33558175"/>
      </c:barChart>
      <c:catAx>
        <c:axId val="9759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8175"/>
        <c:auto val="1"/>
        <c:lblAlgn val="ctr"/>
        <c:lblOffset val="100"/>
        <c:noMultiLvlLbl val="0"/>
      </c:catAx>
      <c:valAx>
        <c:axId val="3355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27750"/>
        <c:axId val="70845180"/>
      </c:barChart>
      <c:catAx>
        <c:axId val="4727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5180"/>
        <c:auto val="1"/>
        <c:lblAlgn val="ctr"/>
        <c:lblOffset val="100"/>
        <c:noMultiLvlLbl val="0"/>
      </c:catAx>
      <c:valAx>
        <c:axId val="7084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813540"/>
        <c:axId val="59585757"/>
      </c:barChart>
      <c:catAx>
        <c:axId val="17813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5757"/>
        <c:auto val="1"/>
        <c:lblAlgn val="ctr"/>
        <c:lblOffset val="100"/>
        <c:noMultiLvlLbl val="0"/>
      </c:catAx>
      <c:valAx>
        <c:axId val="5958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3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17208"/>
        <c:axId val="26836140"/>
      </c:barChart>
      <c:catAx>
        <c:axId val="3817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6140"/>
        <c:auto val="1"/>
        <c:lblAlgn val="ctr"/>
        <c:lblOffset val="100"/>
        <c:noMultiLvlLbl val="0"/>
      </c:catAx>
      <c:valAx>
        <c:axId val="2683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940652"/>
        <c:axId val="99761238"/>
      </c:barChart>
      <c:catAx>
        <c:axId val="68940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1238"/>
        <c:auto val="1"/>
        <c:lblAlgn val="ctr"/>
        <c:lblOffset val="100"/>
        <c:noMultiLvlLbl val="0"/>
      </c:catAx>
      <c:valAx>
        <c:axId val="9976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0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