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67531"/>
        <c:axId val="7001317"/>
      </c:scatterChart>
      <c:valAx>
        <c:axId val="4266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17"/>
        <c:crossesAt val="0"/>
        <c:crossBetween val="midCat"/>
      </c:valAx>
      <c:valAx>
        <c:axId val="7001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98524"/>
        <c:axId val="46257515"/>
      </c:scatterChart>
      <c:valAx>
        <c:axId val="50998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515"/>
        <c:crossesAt val="0"/>
        <c:crossBetween val="midCat"/>
      </c:valAx>
      <c:valAx>
        <c:axId val="46257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5923"/>
        <c:axId val="54627243"/>
      </c:scatterChart>
      <c:valAx>
        <c:axId val="626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243"/>
        <c:crossesAt val="0"/>
        <c:crossBetween val="midCat"/>
      </c:valAx>
      <c:valAx>
        <c:axId val="5462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93930"/>
        <c:axId val="35068542"/>
      </c:scatterChart>
      <c:valAx>
        <c:axId val="8759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542"/>
        <c:crossesAt val="0"/>
        <c:crossBetween val="midCat"/>
      </c:valAx>
      <c:valAx>
        <c:axId val="3506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