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89184"/>
        <c:axId val="72614257"/>
      </c:scatterChart>
      <c:valAx>
        <c:axId val="6188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257"/>
        <c:crossesAt val="0"/>
        <c:crossBetween val="midCat"/>
      </c:valAx>
      <c:valAx>
        <c:axId val="7261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87106"/>
        <c:axId val="15755139"/>
      </c:scatterChart>
      <c:valAx>
        <c:axId val="4118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139"/>
        <c:crossesAt val="0"/>
        <c:crossBetween val="midCat"/>
      </c:valAx>
      <c:valAx>
        <c:axId val="15755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23951"/>
        <c:axId val="7481688"/>
      </c:scatterChart>
      <c:valAx>
        <c:axId val="4262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88"/>
        <c:crossesAt val="0"/>
        <c:crossBetween val="midCat"/>
      </c:valAx>
      <c:valAx>
        <c:axId val="748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47604"/>
        <c:axId val="20457145"/>
      </c:scatterChart>
      <c:valAx>
        <c:axId val="8294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145"/>
        <c:crossesAt val="0"/>
        <c:crossBetween val="midCat"/>
      </c:valAx>
      <c:valAx>
        <c:axId val="2045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