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56423"/>
        <c:axId val="21300267"/>
      </c:barChart>
      <c:catAx>
        <c:axId val="555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267"/>
        <c:auto val="1"/>
        <c:lblAlgn val="ctr"/>
        <c:lblOffset val="100"/>
        <c:noMultiLvlLbl val="0"/>
      </c:catAx>
      <c:valAx>
        <c:axId val="213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78111"/>
        <c:axId val="52734841"/>
      </c:barChart>
      <c:catAx>
        <c:axId val="374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841"/>
        <c:auto val="1"/>
        <c:lblAlgn val="ctr"/>
        <c:lblOffset val="100"/>
        <c:noMultiLvlLbl val="0"/>
      </c:catAx>
      <c:valAx>
        <c:axId val="527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97690"/>
        <c:axId val="41295062"/>
      </c:barChart>
      <c:catAx>
        <c:axId val="645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62"/>
        <c:auto val="1"/>
        <c:lblAlgn val="ctr"/>
        <c:lblOffset val="100"/>
        <c:noMultiLvlLbl val="0"/>
      </c:catAx>
      <c:valAx>
        <c:axId val="412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0193"/>
        <c:axId val="20644372"/>
      </c:barChart>
      <c:catAx>
        <c:axId val="567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72"/>
        <c:auto val="1"/>
        <c:lblAlgn val="ctr"/>
        <c:lblOffset val="100"/>
        <c:noMultiLvlLbl val="0"/>
      </c:catAx>
      <c:valAx>
        <c:axId val="206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00318"/>
        <c:axId val="6995150"/>
      </c:barChart>
      <c:catAx>
        <c:axId val="640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50"/>
        <c:auto val="1"/>
        <c:lblAlgn val="ctr"/>
        <c:lblOffset val="100"/>
        <c:noMultiLvlLbl val="0"/>
      </c:catAx>
      <c:valAx>
        <c:axId val="69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11765"/>
        <c:axId val="51881806"/>
      </c:barChart>
      <c:catAx>
        <c:axId val="730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06"/>
        <c:auto val="1"/>
        <c:lblAlgn val="ctr"/>
        <c:lblOffset val="100"/>
        <c:noMultiLvlLbl val="0"/>
      </c:catAx>
      <c:valAx>
        <c:axId val="518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373"/>
        <c:axId val="41102502"/>
      </c:barChart>
      <c:catAx>
        <c:axId val="50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502"/>
        <c:auto val="1"/>
        <c:lblAlgn val="ctr"/>
        <c:lblOffset val="100"/>
        <c:noMultiLvlLbl val="0"/>
      </c:catAx>
      <c:valAx>
        <c:axId val="411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8957"/>
        <c:axId val="55437524"/>
      </c:barChart>
      <c:catAx>
        <c:axId val="41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524"/>
        <c:auto val="1"/>
        <c:lblAlgn val="ctr"/>
        <c:lblOffset val="100"/>
        <c:noMultiLvlLbl val="0"/>
      </c:catAx>
      <c:valAx>
        <c:axId val="554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40091"/>
        <c:axId val="48386401"/>
      </c:barChart>
      <c:catAx>
        <c:axId val="163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401"/>
        <c:auto val="1"/>
        <c:lblAlgn val="ctr"/>
        <c:lblOffset val="100"/>
        <c:noMultiLvlLbl val="0"/>
      </c:catAx>
      <c:valAx>
        <c:axId val="483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2052"/>
        <c:axId val="62731292"/>
      </c:barChart>
      <c:catAx>
        <c:axId val="399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292"/>
        <c:auto val="1"/>
        <c:lblAlgn val="ctr"/>
        <c:lblOffset val="100"/>
        <c:noMultiLvlLbl val="0"/>
      </c:catAx>
      <c:valAx>
        <c:axId val="627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0675"/>
        <c:axId val="97829508"/>
      </c:barChart>
      <c:catAx>
        <c:axId val="845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08"/>
        <c:auto val="1"/>
        <c:lblAlgn val="ctr"/>
        <c:lblOffset val="100"/>
        <c:noMultiLvlLbl val="0"/>
      </c:catAx>
      <c:valAx>
        <c:axId val="978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9664"/>
        <c:axId val="30871621"/>
      </c:barChart>
      <c:catAx>
        <c:axId val="350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621"/>
        <c:auto val="1"/>
        <c:lblAlgn val="ctr"/>
        <c:lblOffset val="100"/>
        <c:noMultiLvlLbl val="0"/>
      </c:catAx>
      <c:valAx>
        <c:axId val="308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7205"/>
        <c:axId val="81450721"/>
      </c:barChart>
      <c:catAx>
        <c:axId val="429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721"/>
        <c:auto val="1"/>
        <c:lblAlgn val="ctr"/>
        <c:lblOffset val="100"/>
        <c:noMultiLvlLbl val="0"/>
      </c:catAx>
      <c:valAx>
        <c:axId val="814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12533"/>
        <c:axId val="10589584"/>
      </c:barChart>
      <c:catAx>
        <c:axId val="465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584"/>
        <c:auto val="1"/>
        <c:lblAlgn val="ctr"/>
        <c:lblOffset val="100"/>
        <c:noMultiLvlLbl val="0"/>
      </c:catAx>
      <c:valAx>
        <c:axId val="105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22157"/>
        <c:axId val="73008687"/>
      </c:barChart>
      <c:catAx>
        <c:axId val="974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687"/>
        <c:auto val="1"/>
        <c:lblAlgn val="ctr"/>
        <c:lblOffset val="100"/>
        <c:noMultiLvlLbl val="0"/>
      </c:catAx>
      <c:valAx>
        <c:axId val="730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4832"/>
        <c:axId val="8015373"/>
      </c:barChart>
      <c:catAx>
        <c:axId val="608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73"/>
        <c:auto val="1"/>
        <c:lblAlgn val="ctr"/>
        <c:lblOffset val="100"/>
        <c:noMultiLvlLbl val="0"/>
      </c:catAx>
      <c:valAx>
        <c:axId val="80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5584"/>
        <c:axId val="37339428"/>
      </c:barChart>
      <c:catAx>
        <c:axId val="397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28"/>
        <c:auto val="1"/>
        <c:lblAlgn val="ctr"/>
        <c:lblOffset val="100"/>
        <c:noMultiLvlLbl val="0"/>
      </c:catAx>
      <c:valAx>
        <c:axId val="373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6694"/>
        <c:axId val="75480133"/>
      </c:barChart>
      <c:catAx>
        <c:axId val="526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33"/>
        <c:auto val="1"/>
        <c:lblAlgn val="ctr"/>
        <c:lblOffset val="100"/>
        <c:noMultiLvlLbl val="0"/>
      </c:catAx>
      <c:valAx>
        <c:axId val="754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