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9395"/>
        <c:axId val="38400815"/>
      </c:scatterChart>
      <c:valAx>
        <c:axId val="6039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815"/>
        <c:crossesAt val="0"/>
        <c:crossBetween val="midCat"/>
      </c:valAx>
      <c:valAx>
        <c:axId val="3840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18461"/>
        <c:axId val="3308814"/>
      </c:scatterChart>
      <c:valAx>
        <c:axId val="6121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4"/>
        <c:crossesAt val="0"/>
        <c:crossBetween val="midCat"/>
      </c:valAx>
      <c:valAx>
        <c:axId val="330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61472"/>
        <c:axId val="99294730"/>
      </c:scatterChart>
      <c:valAx>
        <c:axId val="7046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730"/>
        <c:crossesAt val="0"/>
        <c:crossBetween val="midCat"/>
      </c:valAx>
      <c:valAx>
        <c:axId val="9929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20148"/>
        <c:axId val="81959143"/>
      </c:scatterChart>
      <c:valAx>
        <c:axId val="843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43"/>
        <c:crossesAt val="0"/>
        <c:crossBetween val="midCat"/>
      </c:valAx>
      <c:valAx>
        <c:axId val="819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