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06112"/>
        <c:axId val="61955302"/>
      </c:barChart>
      <c:catAx>
        <c:axId val="6680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302"/>
        <c:auto val="1"/>
        <c:lblAlgn val="ctr"/>
        <c:lblOffset val="100"/>
        <c:noMultiLvlLbl val="0"/>
      </c:catAx>
      <c:valAx>
        <c:axId val="619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85003"/>
        <c:axId val="10120753"/>
      </c:barChart>
      <c:catAx>
        <c:axId val="2438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753"/>
        <c:auto val="1"/>
        <c:lblAlgn val="ctr"/>
        <c:lblOffset val="100"/>
        <c:noMultiLvlLbl val="0"/>
      </c:catAx>
      <c:valAx>
        <c:axId val="1012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34621"/>
        <c:axId val="625348"/>
      </c:barChart>
      <c:catAx>
        <c:axId val="531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8"/>
        <c:auto val="1"/>
        <c:lblAlgn val="ctr"/>
        <c:lblOffset val="100"/>
        <c:noMultiLvlLbl val="0"/>
      </c:catAx>
      <c:valAx>
        <c:axId val="6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78204"/>
        <c:axId val="57982826"/>
      </c:barChart>
      <c:catAx>
        <c:axId val="516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826"/>
        <c:auto val="1"/>
        <c:lblAlgn val="ctr"/>
        <c:lblOffset val="100"/>
        <c:noMultiLvlLbl val="0"/>
      </c:catAx>
      <c:valAx>
        <c:axId val="5798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84158"/>
        <c:axId val="4737155"/>
      </c:barChart>
      <c:catAx>
        <c:axId val="2098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55"/>
        <c:auto val="1"/>
        <c:lblAlgn val="ctr"/>
        <c:lblOffset val="100"/>
        <c:noMultiLvlLbl val="0"/>
      </c:catAx>
      <c:valAx>
        <c:axId val="47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71148"/>
        <c:axId val="52156446"/>
      </c:barChart>
      <c:catAx>
        <c:axId val="4237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446"/>
        <c:auto val="1"/>
        <c:lblAlgn val="ctr"/>
        <c:lblOffset val="100"/>
        <c:noMultiLvlLbl val="0"/>
      </c:catAx>
      <c:valAx>
        <c:axId val="521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9289"/>
        <c:axId val="71381030"/>
      </c:barChart>
      <c:catAx>
        <c:axId val="3488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030"/>
        <c:auto val="1"/>
        <c:lblAlgn val="ctr"/>
        <c:lblOffset val="100"/>
        <c:noMultiLvlLbl val="0"/>
      </c:catAx>
      <c:valAx>
        <c:axId val="713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65488"/>
        <c:axId val="27435644"/>
      </c:barChart>
      <c:catAx>
        <c:axId val="7256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644"/>
        <c:auto val="1"/>
        <c:lblAlgn val="ctr"/>
        <c:lblOffset val="100"/>
        <c:noMultiLvlLbl val="0"/>
      </c:catAx>
      <c:valAx>
        <c:axId val="274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82190"/>
        <c:axId val="1541921"/>
      </c:barChart>
      <c:catAx>
        <c:axId val="3268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21"/>
        <c:auto val="1"/>
        <c:lblAlgn val="ctr"/>
        <c:lblOffset val="100"/>
        <c:noMultiLvlLbl val="0"/>
      </c:catAx>
      <c:valAx>
        <c:axId val="15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66371"/>
        <c:axId val="54125557"/>
      </c:barChart>
      <c:catAx>
        <c:axId val="1566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557"/>
        <c:auto val="1"/>
        <c:lblAlgn val="ctr"/>
        <c:lblOffset val="100"/>
        <c:noMultiLvlLbl val="0"/>
      </c:catAx>
      <c:valAx>
        <c:axId val="541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33777"/>
        <c:axId val="44447727"/>
      </c:barChart>
      <c:catAx>
        <c:axId val="4143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727"/>
        <c:auto val="1"/>
        <c:lblAlgn val="ctr"/>
        <c:lblOffset val="100"/>
        <c:noMultiLvlLbl val="0"/>
      </c:catAx>
      <c:valAx>
        <c:axId val="444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29354"/>
        <c:axId val="66701749"/>
      </c:barChart>
      <c:catAx>
        <c:axId val="1082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749"/>
        <c:auto val="1"/>
        <c:lblAlgn val="ctr"/>
        <c:lblOffset val="100"/>
        <c:noMultiLvlLbl val="0"/>
      </c:catAx>
      <c:valAx>
        <c:axId val="667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53803"/>
        <c:axId val="85460742"/>
      </c:barChart>
      <c:catAx>
        <c:axId val="6345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742"/>
        <c:auto val="1"/>
        <c:lblAlgn val="ctr"/>
        <c:lblOffset val="100"/>
        <c:noMultiLvlLbl val="0"/>
      </c:catAx>
      <c:valAx>
        <c:axId val="8546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80304"/>
        <c:axId val="97871881"/>
      </c:barChart>
      <c:catAx>
        <c:axId val="1308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881"/>
        <c:auto val="1"/>
        <c:lblAlgn val="ctr"/>
        <c:lblOffset val="100"/>
        <c:noMultiLvlLbl val="0"/>
      </c:catAx>
      <c:valAx>
        <c:axId val="978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23523"/>
        <c:axId val="47691931"/>
      </c:barChart>
      <c:catAx>
        <c:axId val="6502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931"/>
        <c:auto val="1"/>
        <c:lblAlgn val="ctr"/>
        <c:lblOffset val="100"/>
        <c:noMultiLvlLbl val="0"/>
      </c:catAx>
      <c:valAx>
        <c:axId val="476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01706"/>
        <c:axId val="67239714"/>
      </c:barChart>
      <c:catAx>
        <c:axId val="2290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714"/>
        <c:auto val="1"/>
        <c:lblAlgn val="ctr"/>
        <c:lblOffset val="100"/>
        <c:noMultiLvlLbl val="0"/>
      </c:catAx>
      <c:valAx>
        <c:axId val="672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52210"/>
        <c:axId val="75165036"/>
      </c:barChart>
      <c:catAx>
        <c:axId val="1935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036"/>
        <c:auto val="1"/>
        <c:lblAlgn val="ctr"/>
        <c:lblOffset val="100"/>
        <c:noMultiLvlLbl val="0"/>
      </c:catAx>
      <c:valAx>
        <c:axId val="7516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81476"/>
        <c:axId val="29469406"/>
      </c:barChart>
      <c:catAx>
        <c:axId val="479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406"/>
        <c:auto val="1"/>
        <c:lblAlgn val="ctr"/>
        <c:lblOffset val="100"/>
        <c:noMultiLvlLbl val="0"/>
      </c:catAx>
      <c:valAx>
        <c:axId val="294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