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8015"/>
        <c:axId val="30616590"/>
      </c:barChart>
      <c:catAx>
        <c:axId val="166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590"/>
        <c:auto val="1"/>
        <c:lblAlgn val="ctr"/>
        <c:lblOffset val="100"/>
        <c:noMultiLvlLbl val="0"/>
      </c:catAx>
      <c:valAx>
        <c:axId val="306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31203"/>
        <c:axId val="66728453"/>
      </c:barChart>
      <c:catAx>
        <c:axId val="6273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453"/>
        <c:auto val="1"/>
        <c:lblAlgn val="ctr"/>
        <c:lblOffset val="100"/>
        <c:noMultiLvlLbl val="0"/>
      </c:catAx>
      <c:valAx>
        <c:axId val="667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03755"/>
        <c:axId val="90117888"/>
      </c:barChart>
      <c:catAx>
        <c:axId val="3360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888"/>
        <c:auto val="1"/>
        <c:lblAlgn val="ctr"/>
        <c:lblOffset val="100"/>
        <c:noMultiLvlLbl val="0"/>
      </c:catAx>
      <c:valAx>
        <c:axId val="9011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00612"/>
        <c:axId val="43874101"/>
      </c:barChart>
      <c:catAx>
        <c:axId val="8400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101"/>
        <c:auto val="1"/>
        <c:lblAlgn val="ctr"/>
        <c:lblOffset val="100"/>
        <c:noMultiLvlLbl val="0"/>
      </c:catAx>
      <c:valAx>
        <c:axId val="438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29348"/>
        <c:axId val="89197955"/>
      </c:barChart>
      <c:catAx>
        <c:axId val="8762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955"/>
        <c:auto val="1"/>
        <c:lblAlgn val="ctr"/>
        <c:lblOffset val="100"/>
        <c:noMultiLvlLbl val="0"/>
      </c:catAx>
      <c:valAx>
        <c:axId val="8919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09668"/>
        <c:axId val="93506204"/>
      </c:barChart>
      <c:catAx>
        <c:axId val="1640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204"/>
        <c:auto val="1"/>
        <c:lblAlgn val="ctr"/>
        <c:lblOffset val="100"/>
        <c:noMultiLvlLbl val="0"/>
      </c:catAx>
      <c:valAx>
        <c:axId val="9350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05885"/>
        <c:axId val="88089519"/>
      </c:barChart>
      <c:catAx>
        <c:axId val="9500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519"/>
        <c:auto val="1"/>
        <c:lblAlgn val="ctr"/>
        <c:lblOffset val="100"/>
        <c:noMultiLvlLbl val="0"/>
      </c:catAx>
      <c:valAx>
        <c:axId val="880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32968"/>
        <c:axId val="94376819"/>
      </c:barChart>
      <c:catAx>
        <c:axId val="6363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819"/>
        <c:auto val="1"/>
        <c:lblAlgn val="ctr"/>
        <c:lblOffset val="100"/>
        <c:noMultiLvlLbl val="0"/>
      </c:catAx>
      <c:valAx>
        <c:axId val="943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553"/>
        <c:axId val="61343279"/>
      </c:barChart>
      <c:catAx>
        <c:axId val="45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279"/>
        <c:auto val="1"/>
        <c:lblAlgn val="ctr"/>
        <c:lblOffset val="100"/>
        <c:noMultiLvlLbl val="0"/>
      </c:catAx>
      <c:valAx>
        <c:axId val="6134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69245"/>
        <c:axId val="41412319"/>
      </c:barChart>
      <c:catAx>
        <c:axId val="7326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319"/>
        <c:auto val="1"/>
        <c:lblAlgn val="ctr"/>
        <c:lblOffset val="100"/>
        <c:noMultiLvlLbl val="0"/>
      </c:catAx>
      <c:valAx>
        <c:axId val="414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46558"/>
        <c:axId val="21828488"/>
      </c:barChart>
      <c:catAx>
        <c:axId val="1484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488"/>
        <c:auto val="1"/>
        <c:lblAlgn val="ctr"/>
        <c:lblOffset val="100"/>
        <c:noMultiLvlLbl val="0"/>
      </c:catAx>
      <c:valAx>
        <c:axId val="218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29726"/>
        <c:axId val="27233477"/>
      </c:barChart>
      <c:catAx>
        <c:axId val="3752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477"/>
        <c:auto val="1"/>
        <c:lblAlgn val="ctr"/>
        <c:lblOffset val="100"/>
        <c:noMultiLvlLbl val="0"/>
      </c:catAx>
      <c:valAx>
        <c:axId val="272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63291"/>
        <c:axId val="37984638"/>
      </c:barChart>
      <c:catAx>
        <c:axId val="3596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638"/>
        <c:auto val="1"/>
        <c:lblAlgn val="ctr"/>
        <c:lblOffset val="100"/>
        <c:noMultiLvlLbl val="0"/>
      </c:catAx>
      <c:valAx>
        <c:axId val="379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11797"/>
        <c:axId val="62385991"/>
      </c:barChart>
      <c:catAx>
        <c:axId val="2861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991"/>
        <c:auto val="1"/>
        <c:lblAlgn val="ctr"/>
        <c:lblOffset val="100"/>
        <c:noMultiLvlLbl val="0"/>
      </c:catAx>
      <c:valAx>
        <c:axId val="6238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58226"/>
        <c:axId val="55697587"/>
      </c:barChart>
      <c:catAx>
        <c:axId val="4005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587"/>
        <c:auto val="1"/>
        <c:lblAlgn val="ctr"/>
        <c:lblOffset val="100"/>
        <c:noMultiLvlLbl val="0"/>
      </c:catAx>
      <c:valAx>
        <c:axId val="556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90623"/>
        <c:axId val="37224476"/>
      </c:barChart>
      <c:catAx>
        <c:axId val="6779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476"/>
        <c:auto val="1"/>
        <c:lblAlgn val="ctr"/>
        <c:lblOffset val="100"/>
        <c:noMultiLvlLbl val="0"/>
      </c:catAx>
      <c:valAx>
        <c:axId val="3722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01385"/>
        <c:axId val="15180356"/>
      </c:barChart>
      <c:catAx>
        <c:axId val="6970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356"/>
        <c:auto val="1"/>
        <c:lblAlgn val="ctr"/>
        <c:lblOffset val="100"/>
        <c:noMultiLvlLbl val="0"/>
      </c:catAx>
      <c:valAx>
        <c:axId val="1518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46184"/>
        <c:axId val="33544877"/>
      </c:barChart>
      <c:catAx>
        <c:axId val="5724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877"/>
        <c:auto val="1"/>
        <c:lblAlgn val="ctr"/>
        <c:lblOffset val="100"/>
        <c:noMultiLvlLbl val="0"/>
      </c:catAx>
      <c:valAx>
        <c:axId val="335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