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8079"/>
        <c:axId val="1084980"/>
      </c:scatterChart>
      <c:valAx>
        <c:axId val="2718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0"/>
        <c:crossesAt val="0"/>
        <c:crossBetween val="midCat"/>
      </c:valAx>
      <c:valAx>
        <c:axId val="108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7794"/>
        <c:axId val="33910485"/>
      </c:scatterChart>
      <c:valAx>
        <c:axId val="9232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485"/>
        <c:crossesAt val="0"/>
        <c:crossBetween val="midCat"/>
      </c:valAx>
      <c:valAx>
        <c:axId val="3391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3127"/>
        <c:axId val="40763231"/>
      </c:scatterChart>
      <c:valAx>
        <c:axId val="9938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231"/>
        <c:crossesAt val="0"/>
        <c:crossBetween val="midCat"/>
      </c:valAx>
      <c:valAx>
        <c:axId val="4076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9737"/>
        <c:axId val="87112742"/>
      </c:scatterChart>
      <c:valAx>
        <c:axId val="2088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42"/>
        <c:crossesAt val="0"/>
        <c:crossBetween val="midCat"/>
      </c:valAx>
      <c:valAx>
        <c:axId val="8711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