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9746"/>
        <c:axId val="46665024"/>
      </c:scatterChart>
      <c:valAx>
        <c:axId val="9066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24"/>
        <c:crossesAt val="0"/>
        <c:crossBetween val="midCat"/>
      </c:valAx>
      <c:valAx>
        <c:axId val="466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8851"/>
        <c:axId val="85690178"/>
      </c:scatterChart>
      <c:valAx>
        <c:axId val="298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178"/>
        <c:crossesAt val="0"/>
        <c:crossBetween val="midCat"/>
      </c:valAx>
      <c:valAx>
        <c:axId val="8569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8836"/>
        <c:axId val="86296822"/>
      </c:scatterChart>
      <c:valAx>
        <c:axId val="9047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22"/>
        <c:crossesAt val="0"/>
        <c:crossBetween val="midCat"/>
      </c:valAx>
      <c:valAx>
        <c:axId val="8629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8567"/>
        <c:axId val="70615435"/>
      </c:scatterChart>
      <c:valAx>
        <c:axId val="5304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35"/>
        <c:crossesAt val="0"/>
        <c:crossBetween val="midCat"/>
      </c:valAx>
      <c:valAx>
        <c:axId val="7061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