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48109"/>
        <c:axId val="15129045"/>
      </c:barChart>
      <c:catAx>
        <c:axId val="6064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9045"/>
        <c:auto val="1"/>
        <c:lblAlgn val="ctr"/>
        <c:lblOffset val="100"/>
        <c:noMultiLvlLbl val="0"/>
      </c:catAx>
      <c:valAx>
        <c:axId val="1512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325559"/>
        <c:axId val="96375744"/>
      </c:barChart>
      <c:catAx>
        <c:axId val="7532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5744"/>
        <c:auto val="1"/>
        <c:lblAlgn val="ctr"/>
        <c:lblOffset val="100"/>
        <c:noMultiLvlLbl val="0"/>
      </c:catAx>
      <c:valAx>
        <c:axId val="9637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655836"/>
        <c:axId val="33720265"/>
      </c:barChart>
      <c:catAx>
        <c:axId val="5665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0265"/>
        <c:auto val="1"/>
        <c:lblAlgn val="ctr"/>
        <c:lblOffset val="100"/>
        <c:noMultiLvlLbl val="0"/>
      </c:catAx>
      <c:valAx>
        <c:axId val="3372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983300"/>
        <c:axId val="58498951"/>
      </c:barChart>
      <c:catAx>
        <c:axId val="6098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8951"/>
        <c:auto val="1"/>
        <c:lblAlgn val="ctr"/>
        <c:lblOffset val="100"/>
        <c:noMultiLvlLbl val="0"/>
      </c:catAx>
      <c:valAx>
        <c:axId val="5849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876795"/>
        <c:axId val="6185825"/>
      </c:barChart>
      <c:catAx>
        <c:axId val="8287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825"/>
        <c:auto val="1"/>
        <c:lblAlgn val="ctr"/>
        <c:lblOffset val="100"/>
        <c:noMultiLvlLbl val="0"/>
      </c:catAx>
      <c:valAx>
        <c:axId val="618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398471"/>
        <c:axId val="1000218"/>
      </c:barChart>
      <c:catAx>
        <c:axId val="4239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218"/>
        <c:auto val="1"/>
        <c:lblAlgn val="ctr"/>
        <c:lblOffset val="100"/>
        <c:noMultiLvlLbl val="0"/>
      </c:catAx>
      <c:valAx>
        <c:axId val="100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02815"/>
        <c:axId val="21485732"/>
      </c:barChart>
      <c:catAx>
        <c:axId val="2190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5732"/>
        <c:auto val="1"/>
        <c:lblAlgn val="ctr"/>
        <c:lblOffset val="100"/>
        <c:noMultiLvlLbl val="0"/>
      </c:catAx>
      <c:valAx>
        <c:axId val="2148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371473"/>
        <c:axId val="35976351"/>
      </c:barChart>
      <c:catAx>
        <c:axId val="8237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6351"/>
        <c:auto val="1"/>
        <c:lblAlgn val="ctr"/>
        <c:lblOffset val="100"/>
        <c:noMultiLvlLbl val="0"/>
      </c:catAx>
      <c:valAx>
        <c:axId val="3597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334160"/>
        <c:axId val="41069256"/>
      </c:barChart>
      <c:catAx>
        <c:axId val="8233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9256"/>
        <c:auto val="1"/>
        <c:lblAlgn val="ctr"/>
        <c:lblOffset val="100"/>
        <c:noMultiLvlLbl val="0"/>
      </c:catAx>
      <c:valAx>
        <c:axId val="4106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86932"/>
        <c:axId val="91426891"/>
      </c:barChart>
      <c:catAx>
        <c:axId val="2778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6891"/>
        <c:auto val="1"/>
        <c:lblAlgn val="ctr"/>
        <c:lblOffset val="100"/>
        <c:noMultiLvlLbl val="0"/>
      </c:catAx>
      <c:valAx>
        <c:axId val="9142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152372"/>
        <c:axId val="89084080"/>
      </c:barChart>
      <c:catAx>
        <c:axId val="7415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4080"/>
        <c:auto val="1"/>
        <c:lblAlgn val="ctr"/>
        <c:lblOffset val="100"/>
        <c:noMultiLvlLbl val="0"/>
      </c:catAx>
      <c:valAx>
        <c:axId val="8908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85799"/>
        <c:axId val="7108256"/>
      </c:barChart>
      <c:catAx>
        <c:axId val="7828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256"/>
        <c:auto val="1"/>
        <c:lblAlgn val="ctr"/>
        <c:lblOffset val="100"/>
        <c:noMultiLvlLbl val="0"/>
      </c:catAx>
      <c:valAx>
        <c:axId val="710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044905"/>
        <c:axId val="46144385"/>
      </c:barChart>
      <c:catAx>
        <c:axId val="2804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4385"/>
        <c:auto val="1"/>
        <c:lblAlgn val="ctr"/>
        <c:lblOffset val="100"/>
        <c:noMultiLvlLbl val="0"/>
      </c:catAx>
      <c:valAx>
        <c:axId val="4614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658343"/>
        <c:axId val="1124118"/>
      </c:barChart>
      <c:catAx>
        <c:axId val="2565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118"/>
        <c:auto val="1"/>
        <c:lblAlgn val="ctr"/>
        <c:lblOffset val="100"/>
        <c:noMultiLvlLbl val="0"/>
      </c:catAx>
      <c:valAx>
        <c:axId val="112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374653"/>
        <c:axId val="16785789"/>
      </c:barChart>
      <c:catAx>
        <c:axId val="4137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5789"/>
        <c:auto val="1"/>
        <c:lblAlgn val="ctr"/>
        <c:lblOffset val="100"/>
        <c:noMultiLvlLbl val="0"/>
      </c:catAx>
      <c:valAx>
        <c:axId val="1678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437322"/>
        <c:axId val="44976075"/>
      </c:barChart>
      <c:catAx>
        <c:axId val="6843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6075"/>
        <c:auto val="1"/>
        <c:lblAlgn val="ctr"/>
        <c:lblOffset val="100"/>
        <c:noMultiLvlLbl val="0"/>
      </c:catAx>
      <c:valAx>
        <c:axId val="4497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80095"/>
        <c:axId val="96983106"/>
      </c:barChart>
      <c:catAx>
        <c:axId val="5228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3106"/>
        <c:auto val="1"/>
        <c:lblAlgn val="ctr"/>
        <c:lblOffset val="100"/>
        <c:noMultiLvlLbl val="0"/>
      </c:catAx>
      <c:valAx>
        <c:axId val="9698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372400"/>
        <c:axId val="11423661"/>
      </c:barChart>
      <c:catAx>
        <c:axId val="1337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3661"/>
        <c:auto val="1"/>
        <c:lblAlgn val="ctr"/>
        <c:lblOffset val="100"/>
        <c:noMultiLvlLbl val="0"/>
      </c:catAx>
      <c:valAx>
        <c:axId val="1142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