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9813"/>
        <c:axId val="5649781"/>
      </c:scatterChart>
      <c:valAx>
        <c:axId val="3321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1"/>
        <c:crossesAt val="0"/>
        <c:crossBetween val="midCat"/>
      </c:valAx>
      <c:valAx>
        <c:axId val="564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993"/>
        <c:axId val="99922403"/>
      </c:scatterChart>
      <c:valAx>
        <c:axId val="101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403"/>
        <c:crossesAt val="0"/>
        <c:crossBetween val="midCat"/>
      </c:valAx>
      <c:valAx>
        <c:axId val="9992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7429"/>
        <c:axId val="77190398"/>
      </c:scatterChart>
      <c:valAx>
        <c:axId val="7737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98"/>
        <c:crossesAt val="0"/>
        <c:crossBetween val="midCat"/>
      </c:valAx>
      <c:valAx>
        <c:axId val="7719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74968"/>
        <c:axId val="60725085"/>
      </c:scatterChart>
      <c:valAx>
        <c:axId val="4787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85"/>
        <c:crossesAt val="0"/>
        <c:crossBetween val="midCat"/>
      </c:valAx>
      <c:valAx>
        <c:axId val="607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