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5945"/>
        <c:axId val="92459205"/>
      </c:barChart>
      <c:catAx>
        <c:axId val="540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205"/>
        <c:auto val="1"/>
        <c:lblAlgn val="ctr"/>
        <c:lblOffset val="100"/>
        <c:noMultiLvlLbl val="0"/>
      </c:catAx>
      <c:valAx>
        <c:axId val="924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2219"/>
        <c:axId val="62564436"/>
      </c:barChart>
      <c:catAx>
        <c:axId val="126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436"/>
        <c:auto val="1"/>
        <c:lblAlgn val="ctr"/>
        <c:lblOffset val="100"/>
        <c:noMultiLvlLbl val="0"/>
      </c:catAx>
      <c:valAx>
        <c:axId val="625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0670"/>
        <c:axId val="25689323"/>
      </c:barChart>
      <c:catAx>
        <c:axId val="516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323"/>
        <c:auto val="1"/>
        <c:lblAlgn val="ctr"/>
        <c:lblOffset val="100"/>
        <c:noMultiLvlLbl val="0"/>
      </c:catAx>
      <c:valAx>
        <c:axId val="256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67711"/>
        <c:axId val="20282645"/>
      </c:barChart>
      <c:catAx>
        <c:axId val="286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45"/>
        <c:auto val="1"/>
        <c:lblAlgn val="ctr"/>
        <c:lblOffset val="100"/>
        <c:noMultiLvlLbl val="0"/>
      </c:catAx>
      <c:valAx>
        <c:axId val="202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0720"/>
        <c:axId val="66885458"/>
      </c:barChart>
      <c:catAx>
        <c:axId val="775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458"/>
        <c:auto val="1"/>
        <c:lblAlgn val="ctr"/>
        <c:lblOffset val="100"/>
        <c:noMultiLvlLbl val="0"/>
      </c:catAx>
      <c:valAx>
        <c:axId val="668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9492"/>
        <c:axId val="7074062"/>
      </c:barChart>
      <c:catAx>
        <c:axId val="887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2"/>
        <c:auto val="1"/>
        <c:lblAlgn val="ctr"/>
        <c:lblOffset val="100"/>
        <c:noMultiLvlLbl val="0"/>
      </c:catAx>
      <c:valAx>
        <c:axId val="70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7387"/>
        <c:axId val="69386939"/>
      </c:barChart>
      <c:catAx>
        <c:axId val="695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39"/>
        <c:auto val="1"/>
        <c:lblAlgn val="ctr"/>
        <c:lblOffset val="100"/>
        <c:noMultiLvlLbl val="0"/>
      </c:catAx>
      <c:valAx>
        <c:axId val="693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2291"/>
        <c:axId val="72530642"/>
      </c:barChart>
      <c:catAx>
        <c:axId val="2013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642"/>
        <c:auto val="1"/>
        <c:lblAlgn val="ctr"/>
        <c:lblOffset val="100"/>
        <c:noMultiLvlLbl val="0"/>
      </c:catAx>
      <c:valAx>
        <c:axId val="725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49560"/>
        <c:axId val="56539706"/>
      </c:barChart>
      <c:catAx>
        <c:axId val="213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706"/>
        <c:auto val="1"/>
        <c:lblAlgn val="ctr"/>
        <c:lblOffset val="100"/>
        <c:noMultiLvlLbl val="0"/>
      </c:catAx>
      <c:valAx>
        <c:axId val="565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6043"/>
        <c:axId val="46014757"/>
      </c:barChart>
      <c:catAx>
        <c:axId val="186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57"/>
        <c:auto val="1"/>
        <c:lblAlgn val="ctr"/>
        <c:lblOffset val="100"/>
        <c:noMultiLvlLbl val="0"/>
      </c:catAx>
      <c:valAx>
        <c:axId val="460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4206"/>
        <c:axId val="9230616"/>
      </c:barChart>
      <c:catAx>
        <c:axId val="465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16"/>
        <c:auto val="1"/>
        <c:lblAlgn val="ctr"/>
        <c:lblOffset val="100"/>
        <c:noMultiLvlLbl val="0"/>
      </c:catAx>
      <c:valAx>
        <c:axId val="92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5849"/>
        <c:axId val="86524729"/>
      </c:barChart>
      <c:catAx>
        <c:axId val="4252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729"/>
        <c:auto val="1"/>
        <c:lblAlgn val="ctr"/>
        <c:lblOffset val="100"/>
        <c:noMultiLvlLbl val="0"/>
      </c:catAx>
      <c:valAx>
        <c:axId val="865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22912"/>
        <c:axId val="14734806"/>
      </c:barChart>
      <c:catAx>
        <c:axId val="746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806"/>
        <c:auto val="1"/>
        <c:lblAlgn val="ctr"/>
        <c:lblOffset val="100"/>
        <c:noMultiLvlLbl val="0"/>
      </c:catAx>
      <c:valAx>
        <c:axId val="147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78016"/>
        <c:axId val="74000601"/>
      </c:barChart>
      <c:catAx>
        <c:axId val="604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01"/>
        <c:auto val="1"/>
        <c:lblAlgn val="ctr"/>
        <c:lblOffset val="100"/>
        <c:noMultiLvlLbl val="0"/>
      </c:catAx>
      <c:valAx>
        <c:axId val="740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1019"/>
        <c:axId val="57683159"/>
      </c:barChart>
      <c:catAx>
        <c:axId val="340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59"/>
        <c:auto val="1"/>
        <c:lblAlgn val="ctr"/>
        <c:lblOffset val="100"/>
        <c:noMultiLvlLbl val="0"/>
      </c:catAx>
      <c:valAx>
        <c:axId val="576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53037"/>
        <c:axId val="1914536"/>
      </c:barChart>
      <c:catAx>
        <c:axId val="9705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36"/>
        <c:auto val="1"/>
        <c:lblAlgn val="ctr"/>
        <c:lblOffset val="100"/>
        <c:noMultiLvlLbl val="0"/>
      </c:catAx>
      <c:valAx>
        <c:axId val="19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08490"/>
        <c:axId val="23135390"/>
      </c:barChart>
      <c:catAx>
        <c:axId val="834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90"/>
        <c:auto val="1"/>
        <c:lblAlgn val="ctr"/>
        <c:lblOffset val="100"/>
        <c:noMultiLvlLbl val="0"/>
      </c:catAx>
      <c:valAx>
        <c:axId val="231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7438"/>
        <c:axId val="59692449"/>
      </c:barChart>
      <c:catAx>
        <c:axId val="653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449"/>
        <c:auto val="1"/>
        <c:lblAlgn val="ctr"/>
        <c:lblOffset val="100"/>
        <c:noMultiLvlLbl val="0"/>
      </c:catAx>
      <c:valAx>
        <c:axId val="59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