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16979"/>
        <c:axId val="91285188"/>
      </c:scatterChart>
      <c:valAx>
        <c:axId val="3251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188"/>
        <c:crossesAt val="0"/>
        <c:crossBetween val="midCat"/>
      </c:valAx>
      <c:valAx>
        <c:axId val="9128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70414"/>
        <c:axId val="64910677"/>
      </c:scatterChart>
      <c:valAx>
        <c:axId val="8177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677"/>
        <c:crossesAt val="0"/>
        <c:crossBetween val="midCat"/>
      </c:valAx>
      <c:valAx>
        <c:axId val="6491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14886"/>
        <c:axId val="49578159"/>
      </c:scatterChart>
      <c:valAx>
        <c:axId val="4801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159"/>
        <c:crossesAt val="0"/>
        <c:crossBetween val="midCat"/>
      </c:valAx>
      <c:valAx>
        <c:axId val="4957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282"/>
        <c:axId val="243387"/>
      </c:scatterChart>
      <c:valAx>
        <c:axId val="26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7"/>
        <c:crossesAt val="0"/>
        <c:crossBetween val="midCat"/>
      </c:valAx>
      <c:valAx>
        <c:axId val="24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