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55096"/>
        <c:axId val="13966083"/>
      </c:barChart>
      <c:catAx>
        <c:axId val="500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83"/>
        <c:auto val="1"/>
        <c:lblAlgn val="ctr"/>
        <c:lblOffset val="100"/>
        <c:noMultiLvlLbl val="0"/>
      </c:catAx>
      <c:valAx>
        <c:axId val="139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4498"/>
        <c:axId val="54295514"/>
      </c:barChart>
      <c:catAx>
        <c:axId val="994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14"/>
        <c:auto val="1"/>
        <c:lblAlgn val="ctr"/>
        <c:lblOffset val="100"/>
        <c:noMultiLvlLbl val="0"/>
      </c:catAx>
      <c:valAx>
        <c:axId val="542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50413"/>
        <c:axId val="16119486"/>
      </c:barChart>
      <c:catAx>
        <c:axId val="649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486"/>
        <c:auto val="1"/>
        <c:lblAlgn val="ctr"/>
        <c:lblOffset val="100"/>
        <c:noMultiLvlLbl val="0"/>
      </c:catAx>
      <c:valAx>
        <c:axId val="161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1591"/>
        <c:axId val="46083179"/>
      </c:barChart>
      <c:catAx>
        <c:axId val="258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79"/>
        <c:auto val="1"/>
        <c:lblAlgn val="ctr"/>
        <c:lblOffset val="100"/>
        <c:noMultiLvlLbl val="0"/>
      </c:catAx>
      <c:valAx>
        <c:axId val="460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57271"/>
        <c:axId val="39523091"/>
      </c:barChart>
      <c:catAx>
        <c:axId val="825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91"/>
        <c:auto val="1"/>
        <c:lblAlgn val="ctr"/>
        <c:lblOffset val="100"/>
        <c:noMultiLvlLbl val="0"/>
      </c:catAx>
      <c:valAx>
        <c:axId val="395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2125"/>
        <c:axId val="5892177"/>
      </c:barChart>
      <c:catAx>
        <c:axId val="585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77"/>
        <c:auto val="1"/>
        <c:lblAlgn val="ctr"/>
        <c:lblOffset val="100"/>
        <c:noMultiLvlLbl val="0"/>
      </c:catAx>
      <c:valAx>
        <c:axId val="58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5683"/>
        <c:axId val="91899743"/>
      </c:barChart>
      <c:catAx>
        <c:axId val="366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743"/>
        <c:auto val="1"/>
        <c:lblAlgn val="ctr"/>
        <c:lblOffset val="100"/>
        <c:noMultiLvlLbl val="0"/>
      </c:catAx>
      <c:valAx>
        <c:axId val="918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7251"/>
        <c:axId val="87499048"/>
      </c:barChart>
      <c:catAx>
        <c:axId val="418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048"/>
        <c:auto val="1"/>
        <c:lblAlgn val="ctr"/>
        <c:lblOffset val="100"/>
        <c:noMultiLvlLbl val="0"/>
      </c:catAx>
      <c:valAx>
        <c:axId val="874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14501"/>
        <c:axId val="87389588"/>
      </c:barChart>
      <c:catAx>
        <c:axId val="232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588"/>
        <c:auto val="1"/>
        <c:lblAlgn val="ctr"/>
        <c:lblOffset val="100"/>
        <c:noMultiLvlLbl val="0"/>
      </c:catAx>
      <c:valAx>
        <c:axId val="873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0619"/>
        <c:axId val="32180204"/>
      </c:barChart>
      <c:catAx>
        <c:axId val="268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204"/>
        <c:auto val="1"/>
        <c:lblAlgn val="ctr"/>
        <c:lblOffset val="100"/>
        <c:noMultiLvlLbl val="0"/>
      </c:catAx>
      <c:valAx>
        <c:axId val="321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85806"/>
        <c:axId val="99425567"/>
      </c:barChart>
      <c:catAx>
        <c:axId val="803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567"/>
        <c:auto val="1"/>
        <c:lblAlgn val="ctr"/>
        <c:lblOffset val="100"/>
        <c:noMultiLvlLbl val="0"/>
      </c:catAx>
      <c:valAx>
        <c:axId val="994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4580"/>
        <c:axId val="55730608"/>
      </c:barChart>
      <c:catAx>
        <c:axId val="865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608"/>
        <c:auto val="1"/>
        <c:lblAlgn val="ctr"/>
        <c:lblOffset val="100"/>
        <c:noMultiLvlLbl val="0"/>
      </c:catAx>
      <c:valAx>
        <c:axId val="557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2853"/>
        <c:axId val="59040908"/>
      </c:barChart>
      <c:catAx>
        <c:axId val="815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908"/>
        <c:auto val="1"/>
        <c:lblAlgn val="ctr"/>
        <c:lblOffset val="100"/>
        <c:noMultiLvlLbl val="0"/>
      </c:catAx>
      <c:valAx>
        <c:axId val="590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12991"/>
        <c:axId val="45987226"/>
      </c:barChart>
      <c:catAx>
        <c:axId val="938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226"/>
        <c:auto val="1"/>
        <c:lblAlgn val="ctr"/>
        <c:lblOffset val="100"/>
        <c:noMultiLvlLbl val="0"/>
      </c:catAx>
      <c:valAx>
        <c:axId val="459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5904"/>
        <c:axId val="3195305"/>
      </c:barChart>
      <c:catAx>
        <c:axId val="601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05"/>
        <c:auto val="1"/>
        <c:lblAlgn val="ctr"/>
        <c:lblOffset val="100"/>
        <c:noMultiLvlLbl val="0"/>
      </c:catAx>
      <c:valAx>
        <c:axId val="31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50850"/>
        <c:axId val="28686434"/>
      </c:barChart>
      <c:catAx>
        <c:axId val="321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34"/>
        <c:auto val="1"/>
        <c:lblAlgn val="ctr"/>
        <c:lblOffset val="100"/>
        <c:noMultiLvlLbl val="0"/>
      </c:catAx>
      <c:valAx>
        <c:axId val="286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9238"/>
        <c:axId val="55452823"/>
      </c:barChart>
      <c:catAx>
        <c:axId val="699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823"/>
        <c:auto val="1"/>
        <c:lblAlgn val="ctr"/>
        <c:lblOffset val="100"/>
        <c:noMultiLvlLbl val="0"/>
      </c:catAx>
      <c:valAx>
        <c:axId val="554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1389"/>
        <c:axId val="16932598"/>
      </c:barChart>
      <c:catAx>
        <c:axId val="469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598"/>
        <c:auto val="1"/>
        <c:lblAlgn val="ctr"/>
        <c:lblOffset val="100"/>
        <c:noMultiLvlLbl val="0"/>
      </c:catAx>
      <c:valAx>
        <c:axId val="169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