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89974"/>
        <c:axId val="35109100"/>
      </c:barChart>
      <c:catAx>
        <c:axId val="278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9100"/>
        <c:auto val="1"/>
        <c:lblAlgn val="ctr"/>
        <c:lblOffset val="100"/>
        <c:noMultiLvlLbl val="0"/>
      </c:catAx>
      <c:valAx>
        <c:axId val="3510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023074"/>
        <c:axId val="81272427"/>
      </c:barChart>
      <c:catAx>
        <c:axId val="70023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2427"/>
        <c:auto val="1"/>
        <c:lblAlgn val="ctr"/>
        <c:lblOffset val="100"/>
        <c:noMultiLvlLbl val="0"/>
      </c:catAx>
      <c:valAx>
        <c:axId val="8127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3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190749"/>
        <c:axId val="24917932"/>
      </c:barChart>
      <c:catAx>
        <c:axId val="8219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7932"/>
        <c:auto val="1"/>
        <c:lblAlgn val="ctr"/>
        <c:lblOffset val="100"/>
        <c:noMultiLvlLbl val="0"/>
      </c:catAx>
      <c:valAx>
        <c:axId val="2491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0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143832"/>
        <c:axId val="30901644"/>
      </c:barChart>
      <c:catAx>
        <c:axId val="7814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1644"/>
        <c:auto val="1"/>
        <c:lblAlgn val="ctr"/>
        <c:lblOffset val="100"/>
        <c:noMultiLvlLbl val="0"/>
      </c:catAx>
      <c:valAx>
        <c:axId val="3090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090799"/>
        <c:axId val="42752043"/>
      </c:barChart>
      <c:catAx>
        <c:axId val="11090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2043"/>
        <c:auto val="1"/>
        <c:lblAlgn val="ctr"/>
        <c:lblOffset val="100"/>
        <c:noMultiLvlLbl val="0"/>
      </c:catAx>
      <c:valAx>
        <c:axId val="4275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0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220496"/>
        <c:axId val="62431073"/>
      </c:barChart>
      <c:catAx>
        <c:axId val="1722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1073"/>
        <c:auto val="1"/>
        <c:lblAlgn val="ctr"/>
        <c:lblOffset val="100"/>
        <c:noMultiLvlLbl val="0"/>
      </c:catAx>
      <c:valAx>
        <c:axId val="6243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44238"/>
        <c:axId val="44975882"/>
      </c:barChart>
      <c:catAx>
        <c:axId val="55644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5882"/>
        <c:auto val="1"/>
        <c:lblAlgn val="ctr"/>
        <c:lblOffset val="100"/>
        <c:noMultiLvlLbl val="0"/>
      </c:catAx>
      <c:valAx>
        <c:axId val="4497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300306"/>
        <c:axId val="14675339"/>
      </c:barChart>
      <c:catAx>
        <c:axId val="29300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5339"/>
        <c:auto val="1"/>
        <c:lblAlgn val="ctr"/>
        <c:lblOffset val="100"/>
        <c:noMultiLvlLbl val="0"/>
      </c:catAx>
      <c:valAx>
        <c:axId val="1467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0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975859"/>
        <c:axId val="27882997"/>
      </c:barChart>
      <c:catAx>
        <c:axId val="63975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2997"/>
        <c:auto val="1"/>
        <c:lblAlgn val="ctr"/>
        <c:lblOffset val="100"/>
        <c:noMultiLvlLbl val="0"/>
      </c:catAx>
      <c:valAx>
        <c:axId val="2788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66957"/>
        <c:axId val="62175267"/>
      </c:barChart>
      <c:catAx>
        <c:axId val="1966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5267"/>
        <c:auto val="1"/>
        <c:lblAlgn val="ctr"/>
        <c:lblOffset val="100"/>
        <c:noMultiLvlLbl val="0"/>
      </c:catAx>
      <c:valAx>
        <c:axId val="6217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727645"/>
        <c:axId val="30921079"/>
      </c:barChart>
      <c:catAx>
        <c:axId val="5372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1079"/>
        <c:auto val="1"/>
        <c:lblAlgn val="ctr"/>
        <c:lblOffset val="100"/>
        <c:noMultiLvlLbl val="0"/>
      </c:catAx>
      <c:valAx>
        <c:axId val="3092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22027"/>
        <c:axId val="92569636"/>
      </c:barChart>
      <c:catAx>
        <c:axId val="68822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9636"/>
        <c:auto val="1"/>
        <c:lblAlgn val="ctr"/>
        <c:lblOffset val="100"/>
        <c:noMultiLvlLbl val="0"/>
      </c:catAx>
      <c:valAx>
        <c:axId val="9256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2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36974"/>
        <c:axId val="49832141"/>
      </c:barChart>
      <c:catAx>
        <c:axId val="3636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2141"/>
        <c:auto val="1"/>
        <c:lblAlgn val="ctr"/>
        <c:lblOffset val="100"/>
        <c:noMultiLvlLbl val="0"/>
      </c:catAx>
      <c:valAx>
        <c:axId val="4983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695124"/>
        <c:axId val="96411815"/>
      </c:barChart>
      <c:catAx>
        <c:axId val="39695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1815"/>
        <c:auto val="1"/>
        <c:lblAlgn val="ctr"/>
        <c:lblOffset val="100"/>
        <c:noMultiLvlLbl val="0"/>
      </c:catAx>
      <c:valAx>
        <c:axId val="9641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5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842263"/>
        <c:axId val="51381985"/>
      </c:barChart>
      <c:catAx>
        <c:axId val="84842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1985"/>
        <c:auto val="1"/>
        <c:lblAlgn val="ctr"/>
        <c:lblOffset val="100"/>
        <c:noMultiLvlLbl val="0"/>
      </c:catAx>
      <c:valAx>
        <c:axId val="5138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2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405158"/>
        <c:axId val="79448870"/>
      </c:barChart>
      <c:catAx>
        <c:axId val="78405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8870"/>
        <c:auto val="1"/>
        <c:lblAlgn val="ctr"/>
        <c:lblOffset val="100"/>
        <c:noMultiLvlLbl val="0"/>
      </c:catAx>
      <c:valAx>
        <c:axId val="7944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5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777916"/>
        <c:axId val="14877189"/>
      </c:barChart>
      <c:catAx>
        <c:axId val="4477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7189"/>
        <c:auto val="1"/>
        <c:lblAlgn val="ctr"/>
        <c:lblOffset val="100"/>
        <c:noMultiLvlLbl val="0"/>
      </c:catAx>
      <c:valAx>
        <c:axId val="1487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926492"/>
        <c:axId val="40205731"/>
      </c:barChart>
      <c:catAx>
        <c:axId val="6392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5731"/>
        <c:auto val="1"/>
        <c:lblAlgn val="ctr"/>
        <c:lblOffset val="100"/>
        <c:noMultiLvlLbl val="0"/>
      </c:catAx>
      <c:valAx>
        <c:axId val="4020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6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