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78702"/>
        <c:axId val="86544613"/>
      </c:scatterChart>
      <c:valAx>
        <c:axId val="14078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613"/>
        <c:crossesAt val="0"/>
        <c:crossBetween val="midCat"/>
      </c:valAx>
      <c:valAx>
        <c:axId val="8654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26133"/>
        <c:axId val="33197645"/>
      </c:scatterChart>
      <c:valAx>
        <c:axId val="3562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645"/>
        <c:crossesAt val="0"/>
        <c:crossBetween val="midCat"/>
      </c:valAx>
      <c:valAx>
        <c:axId val="33197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2898"/>
        <c:axId val="61380859"/>
      </c:scatterChart>
      <c:valAx>
        <c:axId val="813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859"/>
        <c:crossesAt val="0"/>
        <c:crossBetween val="midCat"/>
      </c:valAx>
      <c:valAx>
        <c:axId val="6138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4943"/>
        <c:axId val="87998656"/>
      </c:scatterChart>
      <c:valAx>
        <c:axId val="9959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656"/>
        <c:crossesAt val="0"/>
        <c:crossBetween val="midCat"/>
      </c:valAx>
      <c:valAx>
        <c:axId val="8799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