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4843"/>
        <c:axId val="84985487"/>
      </c:scatterChart>
      <c:valAx>
        <c:axId val="9200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87"/>
        <c:crossesAt val="0"/>
        <c:crossBetween val="midCat"/>
      </c:valAx>
      <c:valAx>
        <c:axId val="8498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04797"/>
        <c:axId val="69912123"/>
      </c:scatterChart>
      <c:valAx>
        <c:axId val="6870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123"/>
        <c:crossesAt val="0"/>
        <c:crossBetween val="midCat"/>
      </c:valAx>
      <c:valAx>
        <c:axId val="6991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9813"/>
        <c:axId val="27413332"/>
      </c:scatterChart>
      <c:valAx>
        <c:axId val="7417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32"/>
        <c:crossesAt val="0"/>
        <c:crossBetween val="midCat"/>
      </c:valAx>
      <c:valAx>
        <c:axId val="2741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61982"/>
        <c:axId val="81922187"/>
      </c:scatterChart>
      <c:valAx>
        <c:axId val="2186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187"/>
        <c:crossesAt val="0"/>
        <c:crossBetween val="midCat"/>
      </c:valAx>
      <c:valAx>
        <c:axId val="8192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