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98342"/>
        <c:axId val="65793274"/>
      </c:barChart>
      <c:catAx>
        <c:axId val="6199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274"/>
        <c:auto val="1"/>
        <c:lblAlgn val="ctr"/>
        <c:lblOffset val="100"/>
        <c:noMultiLvlLbl val="0"/>
      </c:catAx>
      <c:valAx>
        <c:axId val="657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67633"/>
        <c:axId val="11818264"/>
      </c:barChart>
      <c:catAx>
        <c:axId val="3326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264"/>
        <c:auto val="1"/>
        <c:lblAlgn val="ctr"/>
        <c:lblOffset val="100"/>
        <c:noMultiLvlLbl val="0"/>
      </c:catAx>
      <c:valAx>
        <c:axId val="1181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90739"/>
        <c:axId val="3307258"/>
      </c:barChart>
      <c:catAx>
        <c:axId val="5089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58"/>
        <c:auto val="1"/>
        <c:lblAlgn val="ctr"/>
        <c:lblOffset val="100"/>
        <c:noMultiLvlLbl val="0"/>
      </c:catAx>
      <c:valAx>
        <c:axId val="33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80895"/>
        <c:axId val="10302402"/>
      </c:barChart>
      <c:catAx>
        <c:axId val="3548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402"/>
        <c:auto val="1"/>
        <c:lblAlgn val="ctr"/>
        <c:lblOffset val="100"/>
        <c:noMultiLvlLbl val="0"/>
      </c:catAx>
      <c:valAx>
        <c:axId val="1030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83549"/>
        <c:axId val="63491268"/>
      </c:barChart>
      <c:catAx>
        <c:axId val="9168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268"/>
        <c:auto val="1"/>
        <c:lblAlgn val="ctr"/>
        <c:lblOffset val="100"/>
        <c:noMultiLvlLbl val="0"/>
      </c:catAx>
      <c:valAx>
        <c:axId val="6349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84790"/>
        <c:axId val="38124601"/>
      </c:barChart>
      <c:catAx>
        <c:axId val="3248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601"/>
        <c:auto val="1"/>
        <c:lblAlgn val="ctr"/>
        <c:lblOffset val="100"/>
        <c:noMultiLvlLbl val="0"/>
      </c:catAx>
      <c:valAx>
        <c:axId val="3812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89838"/>
        <c:axId val="24857086"/>
      </c:barChart>
      <c:catAx>
        <c:axId val="8188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086"/>
        <c:auto val="1"/>
        <c:lblAlgn val="ctr"/>
        <c:lblOffset val="100"/>
        <c:noMultiLvlLbl val="0"/>
      </c:catAx>
      <c:valAx>
        <c:axId val="248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18352"/>
        <c:axId val="30918297"/>
      </c:barChart>
      <c:catAx>
        <c:axId val="2121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297"/>
        <c:auto val="1"/>
        <c:lblAlgn val="ctr"/>
        <c:lblOffset val="100"/>
        <c:noMultiLvlLbl val="0"/>
      </c:catAx>
      <c:valAx>
        <c:axId val="309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10148"/>
        <c:axId val="11261777"/>
      </c:barChart>
      <c:catAx>
        <c:axId val="7361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777"/>
        <c:auto val="1"/>
        <c:lblAlgn val="ctr"/>
        <c:lblOffset val="100"/>
        <c:noMultiLvlLbl val="0"/>
      </c:catAx>
      <c:valAx>
        <c:axId val="1126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35068"/>
        <c:axId val="66775070"/>
      </c:barChart>
      <c:catAx>
        <c:axId val="7413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070"/>
        <c:auto val="1"/>
        <c:lblAlgn val="ctr"/>
        <c:lblOffset val="100"/>
        <c:noMultiLvlLbl val="0"/>
      </c:catAx>
      <c:valAx>
        <c:axId val="667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75744"/>
        <c:axId val="68525170"/>
      </c:barChart>
      <c:catAx>
        <c:axId val="550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170"/>
        <c:auto val="1"/>
        <c:lblAlgn val="ctr"/>
        <c:lblOffset val="100"/>
        <c:noMultiLvlLbl val="0"/>
      </c:catAx>
      <c:valAx>
        <c:axId val="6852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12688"/>
        <c:axId val="30357620"/>
      </c:barChart>
      <c:catAx>
        <c:axId val="4211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620"/>
        <c:auto val="1"/>
        <c:lblAlgn val="ctr"/>
        <c:lblOffset val="100"/>
        <c:noMultiLvlLbl val="0"/>
      </c:catAx>
      <c:valAx>
        <c:axId val="3035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09675"/>
        <c:axId val="1994408"/>
      </c:barChart>
      <c:catAx>
        <c:axId val="9480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08"/>
        <c:auto val="1"/>
        <c:lblAlgn val="ctr"/>
        <c:lblOffset val="100"/>
        <c:noMultiLvlLbl val="0"/>
      </c:catAx>
      <c:valAx>
        <c:axId val="19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39717"/>
        <c:axId val="56322194"/>
      </c:barChart>
      <c:catAx>
        <c:axId val="7943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194"/>
        <c:auto val="1"/>
        <c:lblAlgn val="ctr"/>
        <c:lblOffset val="100"/>
        <c:noMultiLvlLbl val="0"/>
      </c:catAx>
      <c:valAx>
        <c:axId val="5632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40824"/>
        <c:axId val="7684963"/>
      </c:barChart>
      <c:catAx>
        <c:axId val="6204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63"/>
        <c:auto val="1"/>
        <c:lblAlgn val="ctr"/>
        <c:lblOffset val="100"/>
        <c:noMultiLvlLbl val="0"/>
      </c:catAx>
      <c:valAx>
        <c:axId val="768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47407"/>
        <c:axId val="46756371"/>
      </c:barChart>
      <c:catAx>
        <c:axId val="6884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371"/>
        <c:auto val="1"/>
        <c:lblAlgn val="ctr"/>
        <c:lblOffset val="100"/>
        <c:noMultiLvlLbl val="0"/>
      </c:catAx>
      <c:valAx>
        <c:axId val="4675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72591"/>
        <c:axId val="46665273"/>
      </c:barChart>
      <c:catAx>
        <c:axId val="8027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273"/>
        <c:auto val="1"/>
        <c:lblAlgn val="ctr"/>
        <c:lblOffset val="100"/>
        <c:noMultiLvlLbl val="0"/>
      </c:catAx>
      <c:valAx>
        <c:axId val="4666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28791"/>
        <c:axId val="67968084"/>
      </c:barChart>
      <c:catAx>
        <c:axId val="3622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084"/>
        <c:auto val="1"/>
        <c:lblAlgn val="ctr"/>
        <c:lblOffset val="100"/>
        <c:noMultiLvlLbl val="0"/>
      </c:catAx>
      <c:valAx>
        <c:axId val="6796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