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47820"/>
        <c:axId val="5001323"/>
      </c:barChart>
      <c:catAx>
        <c:axId val="1124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23"/>
        <c:auto val="1"/>
        <c:lblAlgn val="ctr"/>
        <c:lblOffset val="100"/>
        <c:noMultiLvlLbl val="0"/>
      </c:catAx>
      <c:valAx>
        <c:axId val="500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04831"/>
        <c:axId val="35146330"/>
      </c:barChart>
      <c:catAx>
        <c:axId val="7240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330"/>
        <c:auto val="1"/>
        <c:lblAlgn val="ctr"/>
        <c:lblOffset val="100"/>
        <c:noMultiLvlLbl val="0"/>
      </c:catAx>
      <c:valAx>
        <c:axId val="3514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21557"/>
        <c:axId val="91302770"/>
      </c:barChart>
      <c:catAx>
        <c:axId val="4552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770"/>
        <c:auto val="1"/>
        <c:lblAlgn val="ctr"/>
        <c:lblOffset val="100"/>
        <c:noMultiLvlLbl val="0"/>
      </c:catAx>
      <c:valAx>
        <c:axId val="9130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99775"/>
        <c:axId val="78315126"/>
      </c:barChart>
      <c:catAx>
        <c:axId val="8489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126"/>
        <c:auto val="1"/>
        <c:lblAlgn val="ctr"/>
        <c:lblOffset val="100"/>
        <c:noMultiLvlLbl val="0"/>
      </c:catAx>
      <c:valAx>
        <c:axId val="7831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8143"/>
        <c:axId val="90151608"/>
      </c:barChart>
      <c:catAx>
        <c:axId val="923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608"/>
        <c:auto val="1"/>
        <c:lblAlgn val="ctr"/>
        <c:lblOffset val="100"/>
        <c:noMultiLvlLbl val="0"/>
      </c:catAx>
      <c:valAx>
        <c:axId val="9015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04034"/>
        <c:axId val="45834062"/>
      </c:barChart>
      <c:catAx>
        <c:axId val="4200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4062"/>
        <c:auto val="1"/>
        <c:lblAlgn val="ctr"/>
        <c:lblOffset val="100"/>
        <c:noMultiLvlLbl val="0"/>
      </c:catAx>
      <c:valAx>
        <c:axId val="4583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39811"/>
        <c:axId val="93364739"/>
      </c:barChart>
      <c:catAx>
        <c:axId val="8243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739"/>
        <c:auto val="1"/>
        <c:lblAlgn val="ctr"/>
        <c:lblOffset val="100"/>
        <c:noMultiLvlLbl val="0"/>
      </c:catAx>
      <c:valAx>
        <c:axId val="9336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50552"/>
        <c:axId val="32894093"/>
      </c:barChart>
      <c:catAx>
        <c:axId val="3645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093"/>
        <c:auto val="1"/>
        <c:lblAlgn val="ctr"/>
        <c:lblOffset val="100"/>
        <c:noMultiLvlLbl val="0"/>
      </c:catAx>
      <c:valAx>
        <c:axId val="3289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50198"/>
        <c:axId val="74528669"/>
      </c:barChart>
      <c:catAx>
        <c:axId val="5445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669"/>
        <c:auto val="1"/>
        <c:lblAlgn val="ctr"/>
        <c:lblOffset val="100"/>
        <c:noMultiLvlLbl val="0"/>
      </c:catAx>
      <c:valAx>
        <c:axId val="7452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14737"/>
        <c:axId val="82494786"/>
      </c:barChart>
      <c:catAx>
        <c:axId val="5741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786"/>
        <c:auto val="1"/>
        <c:lblAlgn val="ctr"/>
        <c:lblOffset val="100"/>
        <c:noMultiLvlLbl val="0"/>
      </c:catAx>
      <c:valAx>
        <c:axId val="8249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88227"/>
        <c:axId val="20838636"/>
      </c:barChart>
      <c:catAx>
        <c:axId val="9638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636"/>
        <c:auto val="1"/>
        <c:lblAlgn val="ctr"/>
        <c:lblOffset val="100"/>
        <c:noMultiLvlLbl val="0"/>
      </c:catAx>
      <c:valAx>
        <c:axId val="2083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31839"/>
        <c:axId val="45763698"/>
      </c:barChart>
      <c:catAx>
        <c:axId val="2523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698"/>
        <c:auto val="1"/>
        <c:lblAlgn val="ctr"/>
        <c:lblOffset val="100"/>
        <c:noMultiLvlLbl val="0"/>
      </c:catAx>
      <c:valAx>
        <c:axId val="4576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35357"/>
        <c:axId val="4489180"/>
      </c:barChart>
      <c:catAx>
        <c:axId val="6013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80"/>
        <c:auto val="1"/>
        <c:lblAlgn val="ctr"/>
        <c:lblOffset val="100"/>
        <c:noMultiLvlLbl val="0"/>
      </c:catAx>
      <c:valAx>
        <c:axId val="448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05615"/>
        <c:axId val="49114361"/>
      </c:barChart>
      <c:catAx>
        <c:axId val="5160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361"/>
        <c:auto val="1"/>
        <c:lblAlgn val="ctr"/>
        <c:lblOffset val="100"/>
        <c:noMultiLvlLbl val="0"/>
      </c:catAx>
      <c:valAx>
        <c:axId val="4911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80644"/>
        <c:axId val="43817388"/>
      </c:barChart>
      <c:catAx>
        <c:axId val="9758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388"/>
        <c:auto val="1"/>
        <c:lblAlgn val="ctr"/>
        <c:lblOffset val="100"/>
        <c:noMultiLvlLbl val="0"/>
      </c:catAx>
      <c:valAx>
        <c:axId val="4381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82561"/>
        <c:axId val="92060865"/>
      </c:barChart>
      <c:catAx>
        <c:axId val="8298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865"/>
        <c:auto val="1"/>
        <c:lblAlgn val="ctr"/>
        <c:lblOffset val="100"/>
        <c:noMultiLvlLbl val="0"/>
      </c:catAx>
      <c:valAx>
        <c:axId val="9206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7355"/>
        <c:axId val="24870670"/>
      </c:barChart>
      <c:catAx>
        <c:axId val="521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670"/>
        <c:auto val="1"/>
        <c:lblAlgn val="ctr"/>
        <c:lblOffset val="100"/>
        <c:noMultiLvlLbl val="0"/>
      </c:catAx>
      <c:valAx>
        <c:axId val="2487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83551"/>
        <c:axId val="80597763"/>
      </c:barChart>
      <c:catAx>
        <c:axId val="9158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763"/>
        <c:auto val="1"/>
        <c:lblAlgn val="ctr"/>
        <c:lblOffset val="100"/>
        <c:noMultiLvlLbl val="0"/>
      </c:catAx>
      <c:valAx>
        <c:axId val="8059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