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53951"/>
        <c:axId val="48668792"/>
      </c:scatterChart>
      <c:valAx>
        <c:axId val="27453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792"/>
        <c:crossesAt val="0"/>
        <c:crossBetween val="midCat"/>
      </c:valAx>
      <c:valAx>
        <c:axId val="48668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71470"/>
        <c:axId val="12468980"/>
      </c:scatterChart>
      <c:valAx>
        <c:axId val="83671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980"/>
        <c:crossesAt val="0"/>
        <c:crossBetween val="midCat"/>
      </c:valAx>
      <c:valAx>
        <c:axId val="1246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04932"/>
        <c:axId val="38644526"/>
      </c:scatterChart>
      <c:valAx>
        <c:axId val="4830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526"/>
        <c:crossesAt val="0"/>
        <c:crossBetween val="midCat"/>
      </c:valAx>
      <c:valAx>
        <c:axId val="38644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02281"/>
        <c:axId val="13799779"/>
      </c:scatterChart>
      <c:valAx>
        <c:axId val="26302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779"/>
        <c:crossesAt val="0"/>
        <c:crossBetween val="midCat"/>
      </c:valAx>
      <c:valAx>
        <c:axId val="13799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