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43117"/>
        <c:axId val="16259186"/>
      </c:scatterChart>
      <c:valAx>
        <c:axId val="9694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186"/>
        <c:crossesAt val="0"/>
        <c:crossBetween val="midCat"/>
      </c:valAx>
      <c:valAx>
        <c:axId val="1625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65746"/>
        <c:axId val="72811230"/>
      </c:scatterChart>
      <c:valAx>
        <c:axId val="6206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230"/>
        <c:crossesAt val="0"/>
        <c:crossBetween val="midCat"/>
      </c:valAx>
      <c:valAx>
        <c:axId val="7281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26782"/>
        <c:axId val="7160244"/>
      </c:scatterChart>
      <c:valAx>
        <c:axId val="6882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44"/>
        <c:crossesAt val="0"/>
        <c:crossBetween val="midCat"/>
      </c:valAx>
      <c:valAx>
        <c:axId val="716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72514"/>
        <c:axId val="76278203"/>
      </c:scatterChart>
      <c:valAx>
        <c:axId val="1287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203"/>
        <c:crossesAt val="0"/>
        <c:crossBetween val="midCat"/>
      </c:valAx>
      <c:valAx>
        <c:axId val="7627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