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43673"/>
        <c:axId val="55208781"/>
      </c:barChart>
      <c:catAx>
        <c:axId val="1943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8781"/>
        <c:auto val="1"/>
        <c:lblAlgn val="ctr"/>
        <c:lblOffset val="100"/>
        <c:noMultiLvlLbl val="0"/>
      </c:catAx>
      <c:valAx>
        <c:axId val="5520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193484"/>
        <c:axId val="55514324"/>
      </c:barChart>
      <c:catAx>
        <c:axId val="3719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4324"/>
        <c:auto val="1"/>
        <c:lblAlgn val="ctr"/>
        <c:lblOffset val="100"/>
        <c:noMultiLvlLbl val="0"/>
      </c:catAx>
      <c:valAx>
        <c:axId val="5551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763995"/>
        <c:axId val="58194365"/>
      </c:barChart>
      <c:catAx>
        <c:axId val="15763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4365"/>
        <c:auto val="1"/>
        <c:lblAlgn val="ctr"/>
        <c:lblOffset val="100"/>
        <c:noMultiLvlLbl val="0"/>
      </c:catAx>
      <c:valAx>
        <c:axId val="5819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3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023707"/>
        <c:axId val="57669718"/>
      </c:barChart>
      <c:catAx>
        <c:axId val="62023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9718"/>
        <c:auto val="1"/>
        <c:lblAlgn val="ctr"/>
        <c:lblOffset val="100"/>
        <c:noMultiLvlLbl val="0"/>
      </c:catAx>
      <c:valAx>
        <c:axId val="5766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3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182686"/>
        <c:axId val="52128913"/>
      </c:barChart>
      <c:catAx>
        <c:axId val="15182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8913"/>
        <c:auto val="1"/>
        <c:lblAlgn val="ctr"/>
        <c:lblOffset val="100"/>
        <c:noMultiLvlLbl val="0"/>
      </c:catAx>
      <c:valAx>
        <c:axId val="5212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2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737008"/>
        <c:axId val="93610069"/>
      </c:barChart>
      <c:catAx>
        <c:axId val="92737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0069"/>
        <c:auto val="1"/>
        <c:lblAlgn val="ctr"/>
        <c:lblOffset val="100"/>
        <c:noMultiLvlLbl val="0"/>
      </c:catAx>
      <c:valAx>
        <c:axId val="9361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7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009137"/>
        <c:axId val="18885923"/>
      </c:barChart>
      <c:catAx>
        <c:axId val="72009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5923"/>
        <c:auto val="1"/>
        <c:lblAlgn val="ctr"/>
        <c:lblOffset val="100"/>
        <c:noMultiLvlLbl val="0"/>
      </c:catAx>
      <c:valAx>
        <c:axId val="1888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9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255174"/>
        <c:axId val="39970511"/>
      </c:barChart>
      <c:catAx>
        <c:axId val="35255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0511"/>
        <c:auto val="1"/>
        <c:lblAlgn val="ctr"/>
        <c:lblOffset val="100"/>
        <c:noMultiLvlLbl val="0"/>
      </c:catAx>
      <c:valAx>
        <c:axId val="3997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5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692020"/>
        <c:axId val="74451969"/>
      </c:barChart>
      <c:catAx>
        <c:axId val="28692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1969"/>
        <c:auto val="1"/>
        <c:lblAlgn val="ctr"/>
        <c:lblOffset val="100"/>
        <c:noMultiLvlLbl val="0"/>
      </c:catAx>
      <c:valAx>
        <c:axId val="7445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2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791229"/>
        <c:axId val="12099258"/>
      </c:barChart>
      <c:catAx>
        <c:axId val="58791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9258"/>
        <c:auto val="1"/>
        <c:lblAlgn val="ctr"/>
        <c:lblOffset val="100"/>
        <c:noMultiLvlLbl val="0"/>
      </c:catAx>
      <c:valAx>
        <c:axId val="1209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1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279232"/>
        <c:axId val="49802222"/>
      </c:barChart>
      <c:catAx>
        <c:axId val="3527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2222"/>
        <c:auto val="1"/>
        <c:lblAlgn val="ctr"/>
        <c:lblOffset val="100"/>
        <c:noMultiLvlLbl val="0"/>
      </c:catAx>
      <c:valAx>
        <c:axId val="4980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342359"/>
        <c:axId val="67940182"/>
      </c:barChart>
      <c:catAx>
        <c:axId val="78342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0182"/>
        <c:auto val="1"/>
        <c:lblAlgn val="ctr"/>
        <c:lblOffset val="100"/>
        <c:noMultiLvlLbl val="0"/>
      </c:catAx>
      <c:valAx>
        <c:axId val="6794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2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704891"/>
        <c:axId val="30556850"/>
      </c:barChart>
      <c:catAx>
        <c:axId val="68704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6850"/>
        <c:auto val="1"/>
        <c:lblAlgn val="ctr"/>
        <c:lblOffset val="100"/>
        <c:noMultiLvlLbl val="0"/>
      </c:catAx>
      <c:valAx>
        <c:axId val="3055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4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670594"/>
        <c:axId val="24978329"/>
      </c:barChart>
      <c:catAx>
        <c:axId val="83670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8329"/>
        <c:auto val="1"/>
        <c:lblAlgn val="ctr"/>
        <c:lblOffset val="100"/>
        <c:noMultiLvlLbl val="0"/>
      </c:catAx>
      <c:valAx>
        <c:axId val="2497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0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198622"/>
        <c:axId val="33091978"/>
      </c:barChart>
      <c:catAx>
        <c:axId val="38198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1978"/>
        <c:auto val="1"/>
        <c:lblAlgn val="ctr"/>
        <c:lblOffset val="100"/>
        <c:noMultiLvlLbl val="0"/>
      </c:catAx>
      <c:valAx>
        <c:axId val="3309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8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11934"/>
        <c:axId val="41361196"/>
      </c:barChart>
      <c:catAx>
        <c:axId val="301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1196"/>
        <c:auto val="1"/>
        <c:lblAlgn val="ctr"/>
        <c:lblOffset val="100"/>
        <c:noMultiLvlLbl val="0"/>
      </c:catAx>
      <c:valAx>
        <c:axId val="4136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322057"/>
        <c:axId val="12946173"/>
      </c:barChart>
      <c:catAx>
        <c:axId val="48322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6173"/>
        <c:auto val="1"/>
        <c:lblAlgn val="ctr"/>
        <c:lblOffset val="100"/>
        <c:noMultiLvlLbl val="0"/>
      </c:catAx>
      <c:valAx>
        <c:axId val="1294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2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153574"/>
        <c:axId val="97107921"/>
      </c:barChart>
      <c:catAx>
        <c:axId val="18153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7921"/>
        <c:auto val="1"/>
        <c:lblAlgn val="ctr"/>
        <c:lblOffset val="100"/>
        <c:noMultiLvlLbl val="0"/>
      </c:catAx>
      <c:valAx>
        <c:axId val="9710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3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