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6052"/>
        <c:axId val="59675448"/>
      </c:scatterChart>
      <c:valAx>
        <c:axId val="839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448"/>
        <c:crossesAt val="0"/>
        <c:crossBetween val="midCat"/>
      </c:valAx>
      <c:valAx>
        <c:axId val="5967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2004"/>
        <c:axId val="62395284"/>
      </c:scatterChart>
      <c:valAx>
        <c:axId val="970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84"/>
        <c:crossesAt val="0"/>
        <c:crossBetween val="midCat"/>
      </c:valAx>
      <c:valAx>
        <c:axId val="6239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37751"/>
        <c:axId val="57752124"/>
      </c:scatterChart>
      <c:valAx>
        <c:axId val="4433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24"/>
        <c:crossesAt val="0"/>
        <c:crossBetween val="midCat"/>
      </c:valAx>
      <c:valAx>
        <c:axId val="5775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7609"/>
        <c:axId val="68242365"/>
      </c:scatterChart>
      <c:valAx>
        <c:axId val="9375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365"/>
        <c:crossesAt val="0"/>
        <c:crossBetween val="midCat"/>
      </c:valAx>
      <c:valAx>
        <c:axId val="6824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