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77271"/>
        <c:axId val="70564743"/>
      </c:barChart>
      <c:catAx>
        <c:axId val="2517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743"/>
        <c:auto val="1"/>
        <c:lblAlgn val="ctr"/>
        <c:lblOffset val="100"/>
        <c:noMultiLvlLbl val="0"/>
      </c:catAx>
      <c:valAx>
        <c:axId val="7056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08725"/>
        <c:axId val="14903286"/>
      </c:barChart>
      <c:catAx>
        <c:axId val="3730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286"/>
        <c:auto val="1"/>
        <c:lblAlgn val="ctr"/>
        <c:lblOffset val="100"/>
        <c:noMultiLvlLbl val="0"/>
      </c:catAx>
      <c:valAx>
        <c:axId val="1490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36735"/>
        <c:axId val="44206644"/>
      </c:barChart>
      <c:catAx>
        <c:axId val="2773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644"/>
        <c:auto val="1"/>
        <c:lblAlgn val="ctr"/>
        <c:lblOffset val="100"/>
        <c:noMultiLvlLbl val="0"/>
      </c:catAx>
      <c:valAx>
        <c:axId val="4420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06433"/>
        <c:axId val="88055378"/>
      </c:barChart>
      <c:catAx>
        <c:axId val="8090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378"/>
        <c:auto val="1"/>
        <c:lblAlgn val="ctr"/>
        <c:lblOffset val="100"/>
        <c:noMultiLvlLbl val="0"/>
      </c:catAx>
      <c:valAx>
        <c:axId val="8805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58967"/>
        <c:axId val="92033916"/>
      </c:barChart>
      <c:catAx>
        <c:axId val="4755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916"/>
        <c:auto val="1"/>
        <c:lblAlgn val="ctr"/>
        <c:lblOffset val="100"/>
        <c:noMultiLvlLbl val="0"/>
      </c:catAx>
      <c:valAx>
        <c:axId val="9203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56680"/>
        <c:axId val="35457978"/>
      </c:barChart>
      <c:catAx>
        <c:axId val="1375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978"/>
        <c:auto val="1"/>
        <c:lblAlgn val="ctr"/>
        <c:lblOffset val="100"/>
        <c:noMultiLvlLbl val="0"/>
      </c:catAx>
      <c:valAx>
        <c:axId val="3545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04952"/>
        <c:axId val="88351013"/>
      </c:barChart>
      <c:catAx>
        <c:axId val="7860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013"/>
        <c:auto val="1"/>
        <c:lblAlgn val="ctr"/>
        <c:lblOffset val="100"/>
        <c:noMultiLvlLbl val="0"/>
      </c:catAx>
      <c:valAx>
        <c:axId val="8835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69953"/>
        <c:axId val="17682110"/>
      </c:barChart>
      <c:catAx>
        <c:axId val="4926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110"/>
        <c:auto val="1"/>
        <c:lblAlgn val="ctr"/>
        <c:lblOffset val="100"/>
        <c:noMultiLvlLbl val="0"/>
      </c:catAx>
      <c:valAx>
        <c:axId val="1768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05402"/>
        <c:axId val="92216452"/>
      </c:barChart>
      <c:catAx>
        <c:axId val="9280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452"/>
        <c:auto val="1"/>
        <c:lblAlgn val="ctr"/>
        <c:lblOffset val="100"/>
        <c:noMultiLvlLbl val="0"/>
      </c:catAx>
      <c:valAx>
        <c:axId val="9221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37115"/>
        <c:axId val="84817506"/>
      </c:barChart>
      <c:catAx>
        <c:axId val="1953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506"/>
        <c:auto val="1"/>
        <c:lblAlgn val="ctr"/>
        <c:lblOffset val="100"/>
        <c:noMultiLvlLbl val="0"/>
      </c:catAx>
      <c:valAx>
        <c:axId val="8481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93136"/>
        <c:axId val="88498056"/>
      </c:barChart>
      <c:catAx>
        <c:axId val="6319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056"/>
        <c:auto val="1"/>
        <c:lblAlgn val="ctr"/>
        <c:lblOffset val="100"/>
        <c:noMultiLvlLbl val="0"/>
      </c:catAx>
      <c:valAx>
        <c:axId val="8849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83877"/>
        <c:axId val="75777059"/>
      </c:barChart>
      <c:catAx>
        <c:axId val="8848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059"/>
        <c:auto val="1"/>
        <c:lblAlgn val="ctr"/>
        <c:lblOffset val="100"/>
        <c:noMultiLvlLbl val="0"/>
      </c:catAx>
      <c:valAx>
        <c:axId val="7577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31878"/>
        <c:axId val="56188220"/>
      </c:barChart>
      <c:catAx>
        <c:axId val="6363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220"/>
        <c:auto val="1"/>
        <c:lblAlgn val="ctr"/>
        <c:lblOffset val="100"/>
        <c:noMultiLvlLbl val="0"/>
      </c:catAx>
      <c:valAx>
        <c:axId val="5618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63870"/>
        <c:axId val="26396038"/>
      </c:barChart>
      <c:catAx>
        <c:axId val="5146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038"/>
        <c:auto val="1"/>
        <c:lblAlgn val="ctr"/>
        <c:lblOffset val="100"/>
        <c:noMultiLvlLbl val="0"/>
      </c:catAx>
      <c:valAx>
        <c:axId val="2639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95569"/>
        <c:axId val="27064032"/>
      </c:barChart>
      <c:catAx>
        <c:axId val="7019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032"/>
        <c:auto val="1"/>
        <c:lblAlgn val="ctr"/>
        <c:lblOffset val="100"/>
        <c:noMultiLvlLbl val="0"/>
      </c:catAx>
      <c:valAx>
        <c:axId val="2706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55806"/>
        <c:axId val="16607011"/>
      </c:barChart>
      <c:catAx>
        <c:axId val="3955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011"/>
        <c:auto val="1"/>
        <c:lblAlgn val="ctr"/>
        <c:lblOffset val="100"/>
        <c:noMultiLvlLbl val="0"/>
      </c:catAx>
      <c:valAx>
        <c:axId val="1660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76066"/>
        <c:axId val="49207713"/>
      </c:barChart>
      <c:catAx>
        <c:axId val="2527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713"/>
        <c:auto val="1"/>
        <c:lblAlgn val="ctr"/>
        <c:lblOffset val="100"/>
        <c:noMultiLvlLbl val="0"/>
      </c:catAx>
      <c:valAx>
        <c:axId val="4920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06707"/>
        <c:axId val="73396445"/>
      </c:barChart>
      <c:catAx>
        <c:axId val="6490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445"/>
        <c:auto val="1"/>
        <c:lblAlgn val="ctr"/>
        <c:lblOffset val="100"/>
        <c:noMultiLvlLbl val="0"/>
      </c:catAx>
      <c:valAx>
        <c:axId val="733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