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05136"/>
        <c:axId val="4268744"/>
      </c:scatterChart>
      <c:valAx>
        <c:axId val="69905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44"/>
        <c:crossesAt val="0"/>
        <c:crossBetween val="midCat"/>
      </c:valAx>
      <c:valAx>
        <c:axId val="426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84101"/>
        <c:axId val="42433396"/>
      </c:scatterChart>
      <c:valAx>
        <c:axId val="3318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396"/>
        <c:crossesAt val="0"/>
        <c:crossBetween val="midCat"/>
      </c:valAx>
      <c:valAx>
        <c:axId val="42433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5122"/>
        <c:axId val="14934517"/>
      </c:scatterChart>
      <c:valAx>
        <c:axId val="3940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517"/>
        <c:crossesAt val="0"/>
        <c:crossBetween val="midCat"/>
      </c:valAx>
      <c:valAx>
        <c:axId val="14934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5661"/>
        <c:axId val="41453439"/>
      </c:scatterChart>
      <c:valAx>
        <c:axId val="23825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39"/>
        <c:crossesAt val="0"/>
        <c:crossBetween val="midCat"/>
      </c:valAx>
      <c:valAx>
        <c:axId val="41453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