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82075"/>
        <c:axId val="87847672"/>
      </c:barChart>
      <c:catAx>
        <c:axId val="1588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672"/>
        <c:auto val="1"/>
        <c:lblAlgn val="ctr"/>
        <c:lblOffset val="100"/>
        <c:noMultiLvlLbl val="0"/>
      </c:catAx>
      <c:valAx>
        <c:axId val="8784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095773"/>
        <c:axId val="68697941"/>
      </c:barChart>
      <c:catAx>
        <c:axId val="2209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941"/>
        <c:auto val="1"/>
        <c:lblAlgn val="ctr"/>
        <c:lblOffset val="100"/>
        <c:noMultiLvlLbl val="0"/>
      </c:catAx>
      <c:valAx>
        <c:axId val="686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665758"/>
        <c:axId val="96622567"/>
      </c:barChart>
      <c:catAx>
        <c:axId val="4766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567"/>
        <c:auto val="1"/>
        <c:lblAlgn val="ctr"/>
        <c:lblOffset val="100"/>
        <c:noMultiLvlLbl val="0"/>
      </c:catAx>
      <c:valAx>
        <c:axId val="9662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459105"/>
        <c:axId val="54388962"/>
      </c:barChart>
      <c:catAx>
        <c:axId val="3545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962"/>
        <c:auto val="1"/>
        <c:lblAlgn val="ctr"/>
        <c:lblOffset val="100"/>
        <c:noMultiLvlLbl val="0"/>
      </c:catAx>
      <c:valAx>
        <c:axId val="5438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36591"/>
        <c:axId val="61073299"/>
      </c:barChart>
      <c:catAx>
        <c:axId val="6063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299"/>
        <c:auto val="1"/>
        <c:lblAlgn val="ctr"/>
        <c:lblOffset val="100"/>
        <c:noMultiLvlLbl val="0"/>
      </c:catAx>
      <c:valAx>
        <c:axId val="6107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18006"/>
        <c:axId val="19566007"/>
      </c:barChart>
      <c:catAx>
        <c:axId val="2451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007"/>
        <c:auto val="1"/>
        <c:lblAlgn val="ctr"/>
        <c:lblOffset val="100"/>
        <c:noMultiLvlLbl val="0"/>
      </c:catAx>
      <c:valAx>
        <c:axId val="1956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91309"/>
        <c:axId val="6587509"/>
      </c:barChart>
      <c:catAx>
        <c:axId val="7589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09"/>
        <c:auto val="1"/>
        <c:lblAlgn val="ctr"/>
        <c:lblOffset val="100"/>
        <c:noMultiLvlLbl val="0"/>
      </c:catAx>
      <c:valAx>
        <c:axId val="658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94976"/>
        <c:axId val="56967878"/>
      </c:barChart>
      <c:catAx>
        <c:axId val="7499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878"/>
        <c:auto val="1"/>
        <c:lblAlgn val="ctr"/>
        <c:lblOffset val="100"/>
        <c:noMultiLvlLbl val="0"/>
      </c:catAx>
      <c:valAx>
        <c:axId val="5696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26658"/>
        <c:axId val="17348029"/>
      </c:barChart>
      <c:catAx>
        <c:axId val="8972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029"/>
        <c:auto val="1"/>
        <c:lblAlgn val="ctr"/>
        <c:lblOffset val="100"/>
        <c:noMultiLvlLbl val="0"/>
      </c:catAx>
      <c:valAx>
        <c:axId val="1734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57232"/>
        <c:axId val="59923700"/>
      </c:barChart>
      <c:catAx>
        <c:axId val="936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3700"/>
        <c:auto val="1"/>
        <c:lblAlgn val="ctr"/>
        <c:lblOffset val="100"/>
        <c:noMultiLvlLbl val="0"/>
      </c:catAx>
      <c:valAx>
        <c:axId val="599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89189"/>
        <c:axId val="8549486"/>
      </c:barChart>
      <c:catAx>
        <c:axId val="3718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86"/>
        <c:auto val="1"/>
        <c:lblAlgn val="ctr"/>
        <c:lblOffset val="100"/>
        <c:noMultiLvlLbl val="0"/>
      </c:catAx>
      <c:valAx>
        <c:axId val="854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3222"/>
        <c:axId val="33827353"/>
      </c:barChart>
      <c:catAx>
        <c:axId val="238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7353"/>
        <c:auto val="1"/>
        <c:lblAlgn val="ctr"/>
        <c:lblOffset val="100"/>
        <c:noMultiLvlLbl val="0"/>
      </c:catAx>
      <c:valAx>
        <c:axId val="338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21475"/>
        <c:axId val="21500834"/>
      </c:barChart>
      <c:catAx>
        <c:axId val="8622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834"/>
        <c:auto val="1"/>
        <c:lblAlgn val="ctr"/>
        <c:lblOffset val="100"/>
        <c:noMultiLvlLbl val="0"/>
      </c:catAx>
      <c:valAx>
        <c:axId val="2150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23835"/>
        <c:axId val="46760366"/>
      </c:barChart>
      <c:catAx>
        <c:axId val="9832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0366"/>
        <c:auto val="1"/>
        <c:lblAlgn val="ctr"/>
        <c:lblOffset val="100"/>
        <c:noMultiLvlLbl val="0"/>
      </c:catAx>
      <c:valAx>
        <c:axId val="467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5577"/>
        <c:axId val="18234"/>
      </c:barChart>
      <c:catAx>
        <c:axId val="973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"/>
        <c:auto val="1"/>
        <c:lblAlgn val="ctr"/>
        <c:lblOffset val="100"/>
        <c:noMultiLvlLbl val="0"/>
      </c:catAx>
      <c:valAx>
        <c:axId val="1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69064"/>
        <c:axId val="48263416"/>
      </c:barChart>
      <c:catAx>
        <c:axId val="4056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416"/>
        <c:auto val="1"/>
        <c:lblAlgn val="ctr"/>
        <c:lblOffset val="100"/>
        <c:noMultiLvlLbl val="0"/>
      </c:catAx>
      <c:valAx>
        <c:axId val="4826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591921"/>
        <c:axId val="71145282"/>
      </c:barChart>
      <c:catAx>
        <c:axId val="8359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282"/>
        <c:auto val="1"/>
        <c:lblAlgn val="ctr"/>
        <c:lblOffset val="100"/>
        <c:noMultiLvlLbl val="0"/>
      </c:catAx>
      <c:valAx>
        <c:axId val="7114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18019"/>
        <c:axId val="61698038"/>
      </c:barChart>
      <c:catAx>
        <c:axId val="7081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038"/>
        <c:auto val="1"/>
        <c:lblAlgn val="ctr"/>
        <c:lblOffset val="100"/>
        <c:noMultiLvlLbl val="0"/>
      </c:catAx>
      <c:valAx>
        <c:axId val="6169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