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49123"/>
        <c:axId val="89068493"/>
      </c:scatterChart>
      <c:valAx>
        <c:axId val="6124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493"/>
        <c:crossesAt val="0"/>
        <c:crossBetween val="midCat"/>
      </c:valAx>
      <c:valAx>
        <c:axId val="8906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23009"/>
        <c:axId val="12985306"/>
      </c:scatterChart>
      <c:valAx>
        <c:axId val="4582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306"/>
        <c:crossesAt val="0"/>
        <c:crossBetween val="midCat"/>
      </c:valAx>
      <c:valAx>
        <c:axId val="1298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7999"/>
        <c:axId val="69947078"/>
      </c:scatterChart>
      <c:valAx>
        <c:axId val="697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78"/>
        <c:crossesAt val="0"/>
        <c:crossBetween val="midCat"/>
      </c:valAx>
      <c:valAx>
        <c:axId val="6994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76983"/>
        <c:axId val="96342035"/>
      </c:scatterChart>
      <c:valAx>
        <c:axId val="780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35"/>
        <c:crossesAt val="0"/>
        <c:crossBetween val="midCat"/>
      </c:valAx>
      <c:valAx>
        <c:axId val="9634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