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30586"/>
        <c:axId val="99530402"/>
      </c:barChart>
      <c:catAx>
        <c:axId val="9613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402"/>
        <c:auto val="1"/>
        <c:lblAlgn val="ctr"/>
        <c:lblOffset val="100"/>
        <c:noMultiLvlLbl val="0"/>
      </c:catAx>
      <c:valAx>
        <c:axId val="995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33951"/>
        <c:axId val="77302360"/>
      </c:barChart>
      <c:catAx>
        <c:axId val="9283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360"/>
        <c:auto val="1"/>
        <c:lblAlgn val="ctr"/>
        <c:lblOffset val="100"/>
        <c:noMultiLvlLbl val="0"/>
      </c:catAx>
      <c:valAx>
        <c:axId val="7730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9624"/>
        <c:axId val="87904551"/>
      </c:barChart>
      <c:catAx>
        <c:axId val="815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551"/>
        <c:auto val="1"/>
        <c:lblAlgn val="ctr"/>
        <c:lblOffset val="100"/>
        <c:noMultiLvlLbl val="0"/>
      </c:catAx>
      <c:valAx>
        <c:axId val="879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49189"/>
        <c:axId val="41012912"/>
      </c:barChart>
      <c:catAx>
        <c:axId val="1444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912"/>
        <c:auto val="1"/>
        <c:lblAlgn val="ctr"/>
        <c:lblOffset val="100"/>
        <c:noMultiLvlLbl val="0"/>
      </c:catAx>
      <c:valAx>
        <c:axId val="410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52274"/>
        <c:axId val="90267998"/>
      </c:barChart>
      <c:catAx>
        <c:axId val="2135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998"/>
        <c:auto val="1"/>
        <c:lblAlgn val="ctr"/>
        <c:lblOffset val="100"/>
        <c:noMultiLvlLbl val="0"/>
      </c:catAx>
      <c:valAx>
        <c:axId val="902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44218"/>
        <c:axId val="60594498"/>
      </c:barChart>
      <c:catAx>
        <c:axId val="2144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498"/>
        <c:auto val="1"/>
        <c:lblAlgn val="ctr"/>
        <c:lblOffset val="100"/>
        <c:noMultiLvlLbl val="0"/>
      </c:catAx>
      <c:valAx>
        <c:axId val="605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19053"/>
        <c:axId val="36154321"/>
      </c:barChart>
      <c:catAx>
        <c:axId val="7001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321"/>
        <c:auto val="1"/>
        <c:lblAlgn val="ctr"/>
        <c:lblOffset val="100"/>
        <c:noMultiLvlLbl val="0"/>
      </c:catAx>
      <c:valAx>
        <c:axId val="3615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89252"/>
        <c:axId val="6186027"/>
      </c:barChart>
      <c:catAx>
        <c:axId val="5378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27"/>
        <c:auto val="1"/>
        <c:lblAlgn val="ctr"/>
        <c:lblOffset val="100"/>
        <c:noMultiLvlLbl val="0"/>
      </c:catAx>
      <c:valAx>
        <c:axId val="61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50775"/>
        <c:axId val="23932670"/>
      </c:barChart>
      <c:catAx>
        <c:axId val="3995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670"/>
        <c:auto val="1"/>
        <c:lblAlgn val="ctr"/>
        <c:lblOffset val="100"/>
        <c:noMultiLvlLbl val="0"/>
      </c:catAx>
      <c:valAx>
        <c:axId val="2393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44372"/>
        <c:axId val="60596817"/>
      </c:barChart>
      <c:catAx>
        <c:axId val="5854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817"/>
        <c:auto val="1"/>
        <c:lblAlgn val="ctr"/>
        <c:lblOffset val="100"/>
        <c:noMultiLvlLbl val="0"/>
      </c:catAx>
      <c:valAx>
        <c:axId val="6059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28528"/>
        <c:axId val="67689105"/>
      </c:barChart>
      <c:catAx>
        <c:axId val="7542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105"/>
        <c:auto val="1"/>
        <c:lblAlgn val="ctr"/>
        <c:lblOffset val="100"/>
        <c:noMultiLvlLbl val="0"/>
      </c:catAx>
      <c:valAx>
        <c:axId val="676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33597"/>
        <c:axId val="41055102"/>
      </c:barChart>
      <c:catAx>
        <c:axId val="4223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102"/>
        <c:auto val="1"/>
        <c:lblAlgn val="ctr"/>
        <c:lblOffset val="100"/>
        <c:noMultiLvlLbl val="0"/>
      </c:catAx>
      <c:valAx>
        <c:axId val="4105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5321"/>
        <c:axId val="49581254"/>
      </c:barChart>
      <c:catAx>
        <c:axId val="888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254"/>
        <c:auto val="1"/>
        <c:lblAlgn val="ctr"/>
        <c:lblOffset val="100"/>
        <c:noMultiLvlLbl val="0"/>
      </c:catAx>
      <c:valAx>
        <c:axId val="495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64050"/>
        <c:axId val="68356566"/>
      </c:barChart>
      <c:catAx>
        <c:axId val="3136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566"/>
        <c:auto val="1"/>
        <c:lblAlgn val="ctr"/>
        <c:lblOffset val="100"/>
        <c:noMultiLvlLbl val="0"/>
      </c:catAx>
      <c:valAx>
        <c:axId val="6835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970"/>
        <c:axId val="83191279"/>
      </c:barChart>
      <c:catAx>
        <c:axId val="67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279"/>
        <c:auto val="1"/>
        <c:lblAlgn val="ctr"/>
        <c:lblOffset val="100"/>
        <c:noMultiLvlLbl val="0"/>
      </c:catAx>
      <c:valAx>
        <c:axId val="8319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5960"/>
        <c:axId val="704351"/>
      </c:barChart>
      <c:catAx>
        <c:axId val="277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1"/>
        <c:auto val="1"/>
        <c:lblAlgn val="ctr"/>
        <c:lblOffset val="100"/>
        <c:noMultiLvlLbl val="0"/>
      </c:catAx>
      <c:valAx>
        <c:axId val="7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35167"/>
        <c:axId val="42195960"/>
      </c:barChart>
      <c:catAx>
        <c:axId val="3563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960"/>
        <c:auto val="1"/>
        <c:lblAlgn val="ctr"/>
        <c:lblOffset val="100"/>
        <c:noMultiLvlLbl val="0"/>
      </c:catAx>
      <c:valAx>
        <c:axId val="4219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12797"/>
        <c:axId val="86739377"/>
      </c:barChart>
      <c:catAx>
        <c:axId val="3621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377"/>
        <c:auto val="1"/>
        <c:lblAlgn val="ctr"/>
        <c:lblOffset val="100"/>
        <c:noMultiLvlLbl val="0"/>
      </c:catAx>
      <c:valAx>
        <c:axId val="8673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