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09755"/>
        <c:axId val="13872957"/>
      </c:barChart>
      <c:catAx>
        <c:axId val="5730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957"/>
        <c:auto val="1"/>
        <c:lblAlgn val="ctr"/>
        <c:lblOffset val="100"/>
        <c:noMultiLvlLbl val="0"/>
      </c:catAx>
      <c:valAx>
        <c:axId val="138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10509"/>
        <c:axId val="68611867"/>
      </c:barChart>
      <c:catAx>
        <c:axId val="595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867"/>
        <c:auto val="1"/>
        <c:lblAlgn val="ctr"/>
        <c:lblOffset val="100"/>
        <c:noMultiLvlLbl val="0"/>
      </c:catAx>
      <c:valAx>
        <c:axId val="686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87727"/>
        <c:axId val="71445302"/>
      </c:barChart>
      <c:catAx>
        <c:axId val="1018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302"/>
        <c:auto val="1"/>
        <c:lblAlgn val="ctr"/>
        <c:lblOffset val="100"/>
        <c:noMultiLvlLbl val="0"/>
      </c:catAx>
      <c:valAx>
        <c:axId val="714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45304"/>
        <c:axId val="5605667"/>
      </c:barChart>
      <c:catAx>
        <c:axId val="101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67"/>
        <c:auto val="1"/>
        <c:lblAlgn val="ctr"/>
        <c:lblOffset val="100"/>
        <c:noMultiLvlLbl val="0"/>
      </c:catAx>
      <c:valAx>
        <c:axId val="56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45136"/>
        <c:axId val="16245635"/>
      </c:barChart>
      <c:catAx>
        <c:axId val="882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35"/>
        <c:auto val="1"/>
        <c:lblAlgn val="ctr"/>
        <c:lblOffset val="100"/>
        <c:noMultiLvlLbl val="0"/>
      </c:catAx>
      <c:valAx>
        <c:axId val="162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78181"/>
        <c:axId val="87723215"/>
      </c:barChart>
      <c:catAx>
        <c:axId val="123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215"/>
        <c:auto val="1"/>
        <c:lblAlgn val="ctr"/>
        <c:lblOffset val="100"/>
        <c:noMultiLvlLbl val="0"/>
      </c:catAx>
      <c:valAx>
        <c:axId val="877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6584"/>
        <c:axId val="58952832"/>
      </c:barChart>
      <c:catAx>
        <c:axId val="829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832"/>
        <c:auto val="1"/>
        <c:lblAlgn val="ctr"/>
        <c:lblOffset val="100"/>
        <c:noMultiLvlLbl val="0"/>
      </c:catAx>
      <c:valAx>
        <c:axId val="589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608"/>
        <c:axId val="41153015"/>
      </c:barChart>
      <c:catAx>
        <c:axId val="25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015"/>
        <c:auto val="1"/>
        <c:lblAlgn val="ctr"/>
        <c:lblOffset val="100"/>
        <c:noMultiLvlLbl val="0"/>
      </c:catAx>
      <c:valAx>
        <c:axId val="411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248"/>
        <c:axId val="97462566"/>
      </c:barChart>
      <c:catAx>
        <c:axId val="981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566"/>
        <c:auto val="1"/>
        <c:lblAlgn val="ctr"/>
        <c:lblOffset val="100"/>
        <c:noMultiLvlLbl val="0"/>
      </c:catAx>
      <c:valAx>
        <c:axId val="974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13627"/>
        <c:axId val="10065180"/>
      </c:barChart>
      <c:catAx>
        <c:axId val="9251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180"/>
        <c:auto val="1"/>
        <c:lblAlgn val="ctr"/>
        <c:lblOffset val="100"/>
        <c:noMultiLvlLbl val="0"/>
      </c:catAx>
      <c:valAx>
        <c:axId val="100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12792"/>
        <c:axId val="52795454"/>
      </c:barChart>
      <c:catAx>
        <c:axId val="1151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454"/>
        <c:auto val="1"/>
        <c:lblAlgn val="ctr"/>
        <c:lblOffset val="100"/>
        <c:noMultiLvlLbl val="0"/>
      </c:catAx>
      <c:valAx>
        <c:axId val="527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3293"/>
        <c:axId val="35621762"/>
      </c:barChart>
      <c:catAx>
        <c:axId val="1811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62"/>
        <c:auto val="1"/>
        <c:lblAlgn val="ctr"/>
        <c:lblOffset val="100"/>
        <c:noMultiLvlLbl val="0"/>
      </c:catAx>
      <c:valAx>
        <c:axId val="356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19713"/>
        <c:axId val="89890033"/>
      </c:barChart>
      <c:catAx>
        <c:axId val="193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33"/>
        <c:auto val="1"/>
        <c:lblAlgn val="ctr"/>
        <c:lblOffset val="100"/>
        <c:noMultiLvlLbl val="0"/>
      </c:catAx>
      <c:valAx>
        <c:axId val="898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8053"/>
        <c:axId val="56139237"/>
      </c:barChart>
      <c:catAx>
        <c:axId val="55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237"/>
        <c:auto val="1"/>
        <c:lblAlgn val="ctr"/>
        <c:lblOffset val="100"/>
        <c:noMultiLvlLbl val="0"/>
      </c:catAx>
      <c:valAx>
        <c:axId val="561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71469"/>
        <c:axId val="16586383"/>
      </c:barChart>
      <c:catAx>
        <c:axId val="296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383"/>
        <c:auto val="1"/>
        <c:lblAlgn val="ctr"/>
        <c:lblOffset val="100"/>
        <c:noMultiLvlLbl val="0"/>
      </c:catAx>
      <c:valAx>
        <c:axId val="165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54994"/>
        <c:axId val="53202991"/>
      </c:barChart>
      <c:catAx>
        <c:axId val="233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991"/>
        <c:auto val="1"/>
        <c:lblAlgn val="ctr"/>
        <c:lblOffset val="100"/>
        <c:noMultiLvlLbl val="0"/>
      </c:catAx>
      <c:valAx>
        <c:axId val="532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32294"/>
        <c:axId val="67701573"/>
      </c:barChart>
      <c:catAx>
        <c:axId val="413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573"/>
        <c:auto val="1"/>
        <c:lblAlgn val="ctr"/>
        <c:lblOffset val="100"/>
        <c:noMultiLvlLbl val="0"/>
      </c:catAx>
      <c:valAx>
        <c:axId val="677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40774"/>
        <c:axId val="29038474"/>
      </c:barChart>
      <c:catAx>
        <c:axId val="684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474"/>
        <c:auto val="1"/>
        <c:lblAlgn val="ctr"/>
        <c:lblOffset val="100"/>
        <c:noMultiLvlLbl val="0"/>
      </c:catAx>
      <c:valAx>
        <c:axId val="290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