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31543"/>
        <c:axId val="33703929"/>
      </c:scatterChart>
      <c:valAx>
        <c:axId val="80831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929"/>
        <c:crossesAt val="0"/>
        <c:crossBetween val="midCat"/>
      </c:valAx>
      <c:valAx>
        <c:axId val="33703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52179"/>
        <c:axId val="57185468"/>
      </c:scatterChart>
      <c:valAx>
        <c:axId val="37352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468"/>
        <c:crossesAt val="0"/>
        <c:crossBetween val="midCat"/>
      </c:valAx>
      <c:valAx>
        <c:axId val="57185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26863"/>
        <c:axId val="62216079"/>
      </c:scatterChart>
      <c:valAx>
        <c:axId val="92026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079"/>
        <c:crossesAt val="0"/>
        <c:crossBetween val="midCat"/>
      </c:valAx>
      <c:valAx>
        <c:axId val="62216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05925"/>
        <c:axId val="63967667"/>
      </c:scatterChart>
      <c:valAx>
        <c:axId val="97305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667"/>
        <c:crossesAt val="0"/>
        <c:crossBetween val="midCat"/>
      </c:valAx>
      <c:valAx>
        <c:axId val="63967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5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