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14844"/>
        <c:axId val="29398139"/>
      </c:scatterChart>
      <c:valAx>
        <c:axId val="2591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139"/>
        <c:crossesAt val="0"/>
        <c:crossBetween val="midCat"/>
      </c:valAx>
      <c:valAx>
        <c:axId val="2939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25763"/>
        <c:axId val="85074936"/>
      </c:scatterChart>
      <c:valAx>
        <c:axId val="9692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936"/>
        <c:crossesAt val="0"/>
        <c:crossBetween val="midCat"/>
      </c:valAx>
      <c:valAx>
        <c:axId val="8507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31187"/>
        <c:axId val="69195265"/>
      </c:scatterChart>
      <c:valAx>
        <c:axId val="9203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265"/>
        <c:crossesAt val="0"/>
        <c:crossBetween val="midCat"/>
      </c:valAx>
      <c:valAx>
        <c:axId val="6919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10116"/>
        <c:axId val="89904174"/>
      </c:scatterChart>
      <c:valAx>
        <c:axId val="4091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174"/>
        <c:crossesAt val="0"/>
        <c:crossBetween val="midCat"/>
      </c:valAx>
      <c:valAx>
        <c:axId val="8990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