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09305"/>
        <c:axId val="88482367"/>
      </c:barChart>
      <c:catAx>
        <c:axId val="2730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367"/>
        <c:auto val="1"/>
        <c:lblAlgn val="ctr"/>
        <c:lblOffset val="100"/>
        <c:noMultiLvlLbl val="0"/>
      </c:catAx>
      <c:valAx>
        <c:axId val="8848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48231"/>
        <c:axId val="79104635"/>
      </c:barChart>
      <c:catAx>
        <c:axId val="2654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635"/>
        <c:auto val="1"/>
        <c:lblAlgn val="ctr"/>
        <c:lblOffset val="100"/>
        <c:noMultiLvlLbl val="0"/>
      </c:catAx>
      <c:valAx>
        <c:axId val="7910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33094"/>
        <c:axId val="92871155"/>
      </c:barChart>
      <c:catAx>
        <c:axId val="451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155"/>
        <c:auto val="1"/>
        <c:lblAlgn val="ctr"/>
        <c:lblOffset val="100"/>
        <c:noMultiLvlLbl val="0"/>
      </c:catAx>
      <c:valAx>
        <c:axId val="928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88220"/>
        <c:axId val="66851859"/>
      </c:barChart>
      <c:catAx>
        <c:axId val="7548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859"/>
        <c:auto val="1"/>
        <c:lblAlgn val="ctr"/>
        <c:lblOffset val="100"/>
        <c:noMultiLvlLbl val="0"/>
      </c:catAx>
      <c:valAx>
        <c:axId val="668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29908"/>
        <c:axId val="55369558"/>
      </c:barChart>
      <c:catAx>
        <c:axId val="5902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558"/>
        <c:auto val="1"/>
        <c:lblAlgn val="ctr"/>
        <c:lblOffset val="100"/>
        <c:noMultiLvlLbl val="0"/>
      </c:catAx>
      <c:valAx>
        <c:axId val="5536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71982"/>
        <c:axId val="25817354"/>
      </c:barChart>
      <c:catAx>
        <c:axId val="3937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354"/>
        <c:auto val="1"/>
        <c:lblAlgn val="ctr"/>
        <c:lblOffset val="100"/>
        <c:noMultiLvlLbl val="0"/>
      </c:catAx>
      <c:valAx>
        <c:axId val="2581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793"/>
        <c:axId val="98605517"/>
      </c:barChart>
      <c:catAx>
        <c:axId val="719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517"/>
        <c:auto val="1"/>
        <c:lblAlgn val="ctr"/>
        <c:lblOffset val="100"/>
        <c:noMultiLvlLbl val="0"/>
      </c:catAx>
      <c:valAx>
        <c:axId val="9860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34204"/>
        <c:axId val="85328299"/>
      </c:barChart>
      <c:catAx>
        <c:axId val="5413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299"/>
        <c:auto val="1"/>
        <c:lblAlgn val="ctr"/>
        <c:lblOffset val="100"/>
        <c:noMultiLvlLbl val="0"/>
      </c:catAx>
      <c:valAx>
        <c:axId val="853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47057"/>
        <c:axId val="4030494"/>
      </c:barChart>
      <c:catAx>
        <c:axId val="8484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94"/>
        <c:auto val="1"/>
        <c:lblAlgn val="ctr"/>
        <c:lblOffset val="100"/>
        <c:noMultiLvlLbl val="0"/>
      </c:catAx>
      <c:valAx>
        <c:axId val="403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00260"/>
        <c:axId val="81727599"/>
      </c:barChart>
      <c:catAx>
        <c:axId val="6790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599"/>
        <c:auto val="1"/>
        <c:lblAlgn val="ctr"/>
        <c:lblOffset val="100"/>
        <c:noMultiLvlLbl val="0"/>
      </c:catAx>
      <c:valAx>
        <c:axId val="8172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05017"/>
        <c:axId val="10754292"/>
      </c:barChart>
      <c:catAx>
        <c:axId val="5100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292"/>
        <c:auto val="1"/>
        <c:lblAlgn val="ctr"/>
        <c:lblOffset val="100"/>
        <c:noMultiLvlLbl val="0"/>
      </c:catAx>
      <c:valAx>
        <c:axId val="1075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71245"/>
        <c:axId val="11905186"/>
      </c:barChart>
      <c:catAx>
        <c:axId val="7567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186"/>
        <c:auto val="1"/>
        <c:lblAlgn val="ctr"/>
        <c:lblOffset val="100"/>
        <c:noMultiLvlLbl val="0"/>
      </c:catAx>
      <c:valAx>
        <c:axId val="119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09516"/>
        <c:axId val="49364472"/>
      </c:barChart>
      <c:catAx>
        <c:axId val="6220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472"/>
        <c:auto val="1"/>
        <c:lblAlgn val="ctr"/>
        <c:lblOffset val="100"/>
        <c:noMultiLvlLbl val="0"/>
      </c:catAx>
      <c:valAx>
        <c:axId val="493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19470"/>
        <c:axId val="92128667"/>
      </c:barChart>
      <c:catAx>
        <c:axId val="7681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667"/>
        <c:auto val="1"/>
        <c:lblAlgn val="ctr"/>
        <c:lblOffset val="100"/>
        <c:noMultiLvlLbl val="0"/>
      </c:catAx>
      <c:valAx>
        <c:axId val="921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09670"/>
        <c:axId val="87022400"/>
      </c:barChart>
      <c:catAx>
        <c:axId val="9470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400"/>
        <c:auto val="1"/>
        <c:lblAlgn val="ctr"/>
        <c:lblOffset val="100"/>
        <c:noMultiLvlLbl val="0"/>
      </c:catAx>
      <c:valAx>
        <c:axId val="8702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08275"/>
        <c:axId val="79726539"/>
      </c:barChart>
      <c:catAx>
        <c:axId val="7330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539"/>
        <c:auto val="1"/>
        <c:lblAlgn val="ctr"/>
        <c:lblOffset val="100"/>
        <c:noMultiLvlLbl val="0"/>
      </c:catAx>
      <c:valAx>
        <c:axId val="7972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91614"/>
        <c:axId val="97030226"/>
      </c:barChart>
      <c:catAx>
        <c:axId val="7249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226"/>
        <c:auto val="1"/>
        <c:lblAlgn val="ctr"/>
        <c:lblOffset val="100"/>
        <c:noMultiLvlLbl val="0"/>
      </c:catAx>
      <c:valAx>
        <c:axId val="970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81712"/>
        <c:axId val="61534612"/>
      </c:barChart>
      <c:catAx>
        <c:axId val="3358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612"/>
        <c:auto val="1"/>
        <c:lblAlgn val="ctr"/>
        <c:lblOffset val="100"/>
        <c:noMultiLvlLbl val="0"/>
      </c:catAx>
      <c:valAx>
        <c:axId val="6153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