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9514"/>
        <c:axId val="7984649"/>
      </c:barChart>
      <c:catAx>
        <c:axId val="238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49"/>
        <c:auto val="1"/>
        <c:lblAlgn val="ctr"/>
        <c:lblOffset val="100"/>
        <c:noMultiLvlLbl val="0"/>
      </c:catAx>
      <c:valAx>
        <c:axId val="798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00918"/>
        <c:axId val="89394705"/>
      </c:barChart>
      <c:catAx>
        <c:axId val="5720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705"/>
        <c:auto val="1"/>
        <c:lblAlgn val="ctr"/>
        <c:lblOffset val="100"/>
        <c:noMultiLvlLbl val="0"/>
      </c:catAx>
      <c:valAx>
        <c:axId val="8939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72441"/>
        <c:axId val="54290704"/>
      </c:barChart>
      <c:catAx>
        <c:axId val="6057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704"/>
        <c:auto val="1"/>
        <c:lblAlgn val="ctr"/>
        <c:lblOffset val="100"/>
        <c:noMultiLvlLbl val="0"/>
      </c:catAx>
      <c:valAx>
        <c:axId val="5429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13495"/>
        <c:axId val="40673736"/>
      </c:barChart>
      <c:catAx>
        <c:axId val="3221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736"/>
        <c:auto val="1"/>
        <c:lblAlgn val="ctr"/>
        <c:lblOffset val="100"/>
        <c:noMultiLvlLbl val="0"/>
      </c:catAx>
      <c:valAx>
        <c:axId val="4067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91374"/>
        <c:axId val="90211334"/>
      </c:barChart>
      <c:catAx>
        <c:axId val="3189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334"/>
        <c:auto val="1"/>
        <c:lblAlgn val="ctr"/>
        <c:lblOffset val="100"/>
        <c:noMultiLvlLbl val="0"/>
      </c:catAx>
      <c:valAx>
        <c:axId val="9021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76223"/>
        <c:axId val="82663762"/>
      </c:barChart>
      <c:catAx>
        <c:axId val="8057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762"/>
        <c:auto val="1"/>
        <c:lblAlgn val="ctr"/>
        <c:lblOffset val="100"/>
        <c:noMultiLvlLbl val="0"/>
      </c:catAx>
      <c:valAx>
        <c:axId val="8266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44142"/>
        <c:axId val="54596252"/>
      </c:barChart>
      <c:catAx>
        <c:axId val="5444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252"/>
        <c:auto val="1"/>
        <c:lblAlgn val="ctr"/>
        <c:lblOffset val="100"/>
        <c:noMultiLvlLbl val="0"/>
      </c:catAx>
      <c:valAx>
        <c:axId val="5459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52330"/>
        <c:axId val="9051843"/>
      </c:barChart>
      <c:catAx>
        <c:axId val="8755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43"/>
        <c:auto val="1"/>
        <c:lblAlgn val="ctr"/>
        <c:lblOffset val="100"/>
        <c:noMultiLvlLbl val="0"/>
      </c:catAx>
      <c:valAx>
        <c:axId val="905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75204"/>
        <c:axId val="56981209"/>
      </c:barChart>
      <c:catAx>
        <c:axId val="5557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209"/>
        <c:auto val="1"/>
        <c:lblAlgn val="ctr"/>
        <c:lblOffset val="100"/>
        <c:noMultiLvlLbl val="0"/>
      </c:catAx>
      <c:valAx>
        <c:axId val="5698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78316"/>
        <c:axId val="42673721"/>
      </c:barChart>
      <c:catAx>
        <c:axId val="6267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721"/>
        <c:auto val="1"/>
        <c:lblAlgn val="ctr"/>
        <c:lblOffset val="100"/>
        <c:noMultiLvlLbl val="0"/>
      </c:catAx>
      <c:valAx>
        <c:axId val="4267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08443"/>
        <c:axId val="58432353"/>
      </c:barChart>
      <c:catAx>
        <c:axId val="9140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353"/>
        <c:auto val="1"/>
        <c:lblAlgn val="ctr"/>
        <c:lblOffset val="100"/>
        <c:noMultiLvlLbl val="0"/>
      </c:catAx>
      <c:valAx>
        <c:axId val="5843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83774"/>
        <c:axId val="49674400"/>
      </c:barChart>
      <c:catAx>
        <c:axId val="4928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400"/>
        <c:auto val="1"/>
        <c:lblAlgn val="ctr"/>
        <c:lblOffset val="100"/>
        <c:noMultiLvlLbl val="0"/>
      </c:catAx>
      <c:valAx>
        <c:axId val="4967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20243"/>
        <c:axId val="41697925"/>
      </c:barChart>
      <c:catAx>
        <c:axId val="4322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925"/>
        <c:auto val="1"/>
        <c:lblAlgn val="ctr"/>
        <c:lblOffset val="100"/>
        <c:noMultiLvlLbl val="0"/>
      </c:catAx>
      <c:valAx>
        <c:axId val="4169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57812"/>
        <c:axId val="12089774"/>
      </c:barChart>
      <c:catAx>
        <c:axId val="1925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774"/>
        <c:auto val="1"/>
        <c:lblAlgn val="ctr"/>
        <c:lblOffset val="100"/>
        <c:noMultiLvlLbl val="0"/>
      </c:catAx>
      <c:valAx>
        <c:axId val="1208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87227"/>
        <c:axId val="73321531"/>
      </c:barChart>
      <c:catAx>
        <c:axId val="5458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531"/>
        <c:auto val="1"/>
        <c:lblAlgn val="ctr"/>
        <c:lblOffset val="100"/>
        <c:noMultiLvlLbl val="0"/>
      </c:catAx>
      <c:valAx>
        <c:axId val="7332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53033"/>
        <c:axId val="69396489"/>
      </c:barChart>
      <c:catAx>
        <c:axId val="7145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489"/>
        <c:auto val="1"/>
        <c:lblAlgn val="ctr"/>
        <c:lblOffset val="100"/>
        <c:noMultiLvlLbl val="0"/>
      </c:catAx>
      <c:valAx>
        <c:axId val="6939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8536"/>
        <c:axId val="42073314"/>
      </c:barChart>
      <c:catAx>
        <c:axId val="785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314"/>
        <c:auto val="1"/>
        <c:lblAlgn val="ctr"/>
        <c:lblOffset val="100"/>
        <c:noMultiLvlLbl val="0"/>
      </c:catAx>
      <c:valAx>
        <c:axId val="4207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98012"/>
        <c:axId val="83376029"/>
      </c:barChart>
      <c:catAx>
        <c:axId val="4379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029"/>
        <c:auto val="1"/>
        <c:lblAlgn val="ctr"/>
        <c:lblOffset val="100"/>
        <c:noMultiLvlLbl val="0"/>
      </c:catAx>
      <c:valAx>
        <c:axId val="8337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