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21494"/>
        <c:axId val="45900723"/>
      </c:scatterChart>
      <c:valAx>
        <c:axId val="47321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723"/>
        <c:crossesAt val="0"/>
        <c:crossBetween val="midCat"/>
      </c:valAx>
      <c:valAx>
        <c:axId val="4590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64940"/>
        <c:axId val="87027928"/>
      </c:scatterChart>
      <c:valAx>
        <c:axId val="1156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928"/>
        <c:crossesAt val="0"/>
        <c:crossBetween val="midCat"/>
      </c:valAx>
      <c:valAx>
        <c:axId val="87027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24304"/>
        <c:axId val="48868707"/>
      </c:scatterChart>
      <c:valAx>
        <c:axId val="72324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707"/>
        <c:crossesAt val="0"/>
        <c:crossBetween val="midCat"/>
      </c:valAx>
      <c:valAx>
        <c:axId val="4886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16409"/>
        <c:axId val="1257224"/>
      </c:scatterChart>
      <c:valAx>
        <c:axId val="43516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24"/>
        <c:crossesAt val="0"/>
        <c:crossBetween val="midCat"/>
      </c:valAx>
      <c:valAx>
        <c:axId val="1257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