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60622"/>
        <c:axId val="68445133"/>
      </c:scatterChart>
      <c:valAx>
        <c:axId val="9426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33"/>
        <c:crossesAt val="0"/>
        <c:crossBetween val="midCat"/>
      </c:valAx>
      <c:valAx>
        <c:axId val="6844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88717"/>
        <c:axId val="42840016"/>
      </c:scatterChart>
      <c:valAx>
        <c:axId val="2738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016"/>
        <c:crossesAt val="0"/>
        <c:crossBetween val="midCat"/>
      </c:valAx>
      <c:valAx>
        <c:axId val="4284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4957"/>
        <c:axId val="61705791"/>
      </c:scatterChart>
      <c:valAx>
        <c:axId val="1925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791"/>
        <c:crossesAt val="0"/>
        <c:crossBetween val="midCat"/>
      </c:valAx>
      <c:valAx>
        <c:axId val="6170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7605"/>
        <c:axId val="1946195"/>
      </c:scatterChart>
      <c:valAx>
        <c:axId val="5097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95"/>
        <c:crossesAt val="0"/>
        <c:crossBetween val="midCat"/>
      </c:valAx>
      <c:valAx>
        <c:axId val="194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