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37186"/>
        <c:axId val="56805083"/>
      </c:barChart>
      <c:catAx>
        <c:axId val="2083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083"/>
        <c:auto val="1"/>
        <c:lblAlgn val="ctr"/>
        <c:lblOffset val="100"/>
        <c:noMultiLvlLbl val="0"/>
      </c:catAx>
      <c:valAx>
        <c:axId val="5680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38537"/>
        <c:axId val="83676936"/>
      </c:barChart>
      <c:catAx>
        <c:axId val="1543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936"/>
        <c:auto val="1"/>
        <c:lblAlgn val="ctr"/>
        <c:lblOffset val="100"/>
        <c:noMultiLvlLbl val="0"/>
      </c:catAx>
      <c:valAx>
        <c:axId val="8367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20045"/>
        <c:axId val="72672206"/>
      </c:barChart>
      <c:catAx>
        <c:axId val="8022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206"/>
        <c:auto val="1"/>
        <c:lblAlgn val="ctr"/>
        <c:lblOffset val="100"/>
        <c:noMultiLvlLbl val="0"/>
      </c:catAx>
      <c:valAx>
        <c:axId val="7267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40873"/>
        <c:axId val="2752721"/>
      </c:barChart>
      <c:catAx>
        <c:axId val="9824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21"/>
        <c:auto val="1"/>
        <c:lblAlgn val="ctr"/>
        <c:lblOffset val="100"/>
        <c:noMultiLvlLbl val="0"/>
      </c:catAx>
      <c:valAx>
        <c:axId val="275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40054"/>
        <c:axId val="98678591"/>
      </c:barChart>
      <c:catAx>
        <c:axId val="1114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591"/>
        <c:auto val="1"/>
        <c:lblAlgn val="ctr"/>
        <c:lblOffset val="100"/>
        <c:noMultiLvlLbl val="0"/>
      </c:catAx>
      <c:valAx>
        <c:axId val="9867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44933"/>
        <c:axId val="13861429"/>
      </c:barChart>
      <c:catAx>
        <c:axId val="1734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429"/>
        <c:auto val="1"/>
        <c:lblAlgn val="ctr"/>
        <c:lblOffset val="100"/>
        <c:noMultiLvlLbl val="0"/>
      </c:catAx>
      <c:valAx>
        <c:axId val="1386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13938"/>
        <c:axId val="10122617"/>
      </c:barChart>
      <c:catAx>
        <c:axId val="2961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617"/>
        <c:auto val="1"/>
        <c:lblAlgn val="ctr"/>
        <c:lblOffset val="100"/>
        <c:noMultiLvlLbl val="0"/>
      </c:catAx>
      <c:valAx>
        <c:axId val="1012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893"/>
        <c:axId val="37431066"/>
      </c:barChart>
      <c:catAx>
        <c:axId val="52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066"/>
        <c:auto val="1"/>
        <c:lblAlgn val="ctr"/>
        <c:lblOffset val="100"/>
        <c:noMultiLvlLbl val="0"/>
      </c:catAx>
      <c:valAx>
        <c:axId val="3743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60081"/>
        <c:axId val="25595192"/>
      </c:barChart>
      <c:catAx>
        <c:axId val="8486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192"/>
        <c:auto val="1"/>
        <c:lblAlgn val="ctr"/>
        <c:lblOffset val="100"/>
        <c:noMultiLvlLbl val="0"/>
      </c:catAx>
      <c:valAx>
        <c:axId val="2559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49444"/>
        <c:axId val="24478341"/>
      </c:barChart>
      <c:catAx>
        <c:axId val="5954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341"/>
        <c:auto val="1"/>
        <c:lblAlgn val="ctr"/>
        <c:lblOffset val="100"/>
        <c:noMultiLvlLbl val="0"/>
      </c:catAx>
      <c:valAx>
        <c:axId val="2447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60527"/>
        <c:axId val="28309804"/>
      </c:barChart>
      <c:catAx>
        <c:axId val="3756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804"/>
        <c:auto val="1"/>
        <c:lblAlgn val="ctr"/>
        <c:lblOffset val="100"/>
        <c:noMultiLvlLbl val="0"/>
      </c:catAx>
      <c:valAx>
        <c:axId val="2830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43580"/>
        <c:axId val="51598453"/>
      </c:barChart>
      <c:catAx>
        <c:axId val="9234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453"/>
        <c:auto val="1"/>
        <c:lblAlgn val="ctr"/>
        <c:lblOffset val="100"/>
        <c:noMultiLvlLbl val="0"/>
      </c:catAx>
      <c:valAx>
        <c:axId val="5159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66152"/>
        <c:axId val="34902652"/>
      </c:barChart>
      <c:catAx>
        <c:axId val="2546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652"/>
        <c:auto val="1"/>
        <c:lblAlgn val="ctr"/>
        <c:lblOffset val="100"/>
        <c:noMultiLvlLbl val="0"/>
      </c:catAx>
      <c:valAx>
        <c:axId val="3490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75343"/>
        <c:axId val="3254967"/>
      </c:barChart>
      <c:catAx>
        <c:axId val="7667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67"/>
        <c:auto val="1"/>
        <c:lblAlgn val="ctr"/>
        <c:lblOffset val="100"/>
        <c:noMultiLvlLbl val="0"/>
      </c:catAx>
      <c:valAx>
        <c:axId val="325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57454"/>
        <c:axId val="36078131"/>
      </c:barChart>
      <c:catAx>
        <c:axId val="9295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131"/>
        <c:auto val="1"/>
        <c:lblAlgn val="ctr"/>
        <c:lblOffset val="100"/>
        <c:noMultiLvlLbl val="0"/>
      </c:catAx>
      <c:valAx>
        <c:axId val="3607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2256"/>
        <c:axId val="24913214"/>
      </c:barChart>
      <c:catAx>
        <c:axId val="984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214"/>
        <c:auto val="1"/>
        <c:lblAlgn val="ctr"/>
        <c:lblOffset val="100"/>
        <c:noMultiLvlLbl val="0"/>
      </c:catAx>
      <c:valAx>
        <c:axId val="2491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48204"/>
        <c:axId val="57524211"/>
      </c:barChart>
      <c:catAx>
        <c:axId val="1664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211"/>
        <c:auto val="1"/>
        <c:lblAlgn val="ctr"/>
        <c:lblOffset val="100"/>
        <c:noMultiLvlLbl val="0"/>
      </c:catAx>
      <c:valAx>
        <c:axId val="5752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53729"/>
        <c:axId val="54769260"/>
      </c:barChart>
      <c:catAx>
        <c:axId val="1705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260"/>
        <c:auto val="1"/>
        <c:lblAlgn val="ctr"/>
        <c:lblOffset val="100"/>
        <c:noMultiLvlLbl val="0"/>
      </c:catAx>
      <c:valAx>
        <c:axId val="547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