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40707"/>
        <c:axId val="95539932"/>
      </c:barChart>
      <c:catAx>
        <c:axId val="472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932"/>
        <c:auto val="1"/>
        <c:lblAlgn val="ctr"/>
        <c:lblOffset val="100"/>
        <c:noMultiLvlLbl val="0"/>
      </c:catAx>
      <c:valAx>
        <c:axId val="955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62985"/>
        <c:axId val="34124766"/>
      </c:barChart>
      <c:catAx>
        <c:axId val="243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66"/>
        <c:auto val="1"/>
        <c:lblAlgn val="ctr"/>
        <c:lblOffset val="100"/>
        <c:noMultiLvlLbl val="0"/>
      </c:catAx>
      <c:valAx>
        <c:axId val="341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79952"/>
        <c:axId val="14764098"/>
      </c:barChart>
      <c:catAx>
        <c:axId val="363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098"/>
        <c:auto val="1"/>
        <c:lblAlgn val="ctr"/>
        <c:lblOffset val="100"/>
        <c:noMultiLvlLbl val="0"/>
      </c:catAx>
      <c:valAx>
        <c:axId val="147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91"/>
        <c:axId val="8197194"/>
      </c:barChart>
      <c:catAx>
        <c:axId val="9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4"/>
        <c:auto val="1"/>
        <c:lblAlgn val="ctr"/>
        <c:lblOffset val="100"/>
        <c:noMultiLvlLbl val="0"/>
      </c:catAx>
      <c:valAx>
        <c:axId val="81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2073"/>
        <c:axId val="91355699"/>
      </c:barChart>
      <c:catAx>
        <c:axId val="9792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99"/>
        <c:auto val="1"/>
        <c:lblAlgn val="ctr"/>
        <c:lblOffset val="100"/>
        <c:noMultiLvlLbl val="0"/>
      </c:catAx>
      <c:valAx>
        <c:axId val="913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7206"/>
        <c:axId val="61287614"/>
      </c:barChart>
      <c:catAx>
        <c:axId val="513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614"/>
        <c:auto val="1"/>
        <c:lblAlgn val="ctr"/>
        <c:lblOffset val="100"/>
        <c:noMultiLvlLbl val="0"/>
      </c:catAx>
      <c:valAx>
        <c:axId val="612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0386"/>
        <c:axId val="76480255"/>
      </c:barChart>
      <c:catAx>
        <c:axId val="286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255"/>
        <c:auto val="1"/>
        <c:lblAlgn val="ctr"/>
        <c:lblOffset val="100"/>
        <c:noMultiLvlLbl val="0"/>
      </c:catAx>
      <c:valAx>
        <c:axId val="764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24551"/>
        <c:axId val="24031424"/>
      </c:barChart>
      <c:catAx>
        <c:axId val="178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424"/>
        <c:auto val="1"/>
        <c:lblAlgn val="ctr"/>
        <c:lblOffset val="100"/>
        <c:noMultiLvlLbl val="0"/>
      </c:catAx>
      <c:valAx>
        <c:axId val="240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71254"/>
        <c:axId val="52178507"/>
      </c:barChart>
      <c:catAx>
        <c:axId val="844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07"/>
        <c:auto val="1"/>
        <c:lblAlgn val="ctr"/>
        <c:lblOffset val="100"/>
        <c:noMultiLvlLbl val="0"/>
      </c:catAx>
      <c:valAx>
        <c:axId val="521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20155"/>
        <c:axId val="91865346"/>
      </c:barChart>
      <c:catAx>
        <c:axId val="266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346"/>
        <c:auto val="1"/>
        <c:lblAlgn val="ctr"/>
        <c:lblOffset val="100"/>
        <c:noMultiLvlLbl val="0"/>
      </c:catAx>
      <c:valAx>
        <c:axId val="918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7050"/>
        <c:axId val="18356748"/>
      </c:barChart>
      <c:catAx>
        <c:axId val="631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748"/>
        <c:auto val="1"/>
        <c:lblAlgn val="ctr"/>
        <c:lblOffset val="100"/>
        <c:noMultiLvlLbl val="0"/>
      </c:catAx>
      <c:valAx>
        <c:axId val="183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7009"/>
        <c:axId val="7186765"/>
      </c:barChart>
      <c:catAx>
        <c:axId val="409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65"/>
        <c:auto val="1"/>
        <c:lblAlgn val="ctr"/>
        <c:lblOffset val="100"/>
        <c:noMultiLvlLbl val="0"/>
      </c:catAx>
      <c:valAx>
        <c:axId val="71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0447"/>
        <c:axId val="8462979"/>
      </c:barChart>
      <c:catAx>
        <c:axId val="9752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9"/>
        <c:auto val="1"/>
        <c:lblAlgn val="ctr"/>
        <c:lblOffset val="100"/>
        <c:noMultiLvlLbl val="0"/>
      </c:catAx>
      <c:valAx>
        <c:axId val="84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11175"/>
        <c:axId val="33882494"/>
      </c:barChart>
      <c:catAx>
        <c:axId val="322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494"/>
        <c:auto val="1"/>
        <c:lblAlgn val="ctr"/>
        <c:lblOffset val="100"/>
        <c:noMultiLvlLbl val="0"/>
      </c:catAx>
      <c:valAx>
        <c:axId val="338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11775"/>
        <c:axId val="66250846"/>
      </c:barChart>
      <c:catAx>
        <c:axId val="233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846"/>
        <c:auto val="1"/>
        <c:lblAlgn val="ctr"/>
        <c:lblOffset val="100"/>
        <c:noMultiLvlLbl val="0"/>
      </c:catAx>
      <c:valAx>
        <c:axId val="662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5315"/>
        <c:axId val="30890209"/>
      </c:barChart>
      <c:catAx>
        <c:axId val="771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209"/>
        <c:auto val="1"/>
        <c:lblAlgn val="ctr"/>
        <c:lblOffset val="100"/>
        <c:noMultiLvlLbl val="0"/>
      </c:catAx>
      <c:valAx>
        <c:axId val="308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7813"/>
        <c:axId val="69522662"/>
      </c:barChart>
      <c:catAx>
        <c:axId val="844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662"/>
        <c:auto val="1"/>
        <c:lblAlgn val="ctr"/>
        <c:lblOffset val="100"/>
        <c:noMultiLvlLbl val="0"/>
      </c:catAx>
      <c:valAx>
        <c:axId val="695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04072"/>
        <c:axId val="46188735"/>
      </c:barChart>
      <c:catAx>
        <c:axId val="386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35"/>
        <c:auto val="1"/>
        <c:lblAlgn val="ctr"/>
        <c:lblOffset val="100"/>
        <c:noMultiLvlLbl val="0"/>
      </c:catAx>
      <c:valAx>
        <c:axId val="461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