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26540"/>
        <c:axId val="20491567"/>
      </c:scatterChart>
      <c:valAx>
        <c:axId val="76926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1567"/>
        <c:crossesAt val="0"/>
        <c:crossBetween val="midCat"/>
      </c:valAx>
      <c:valAx>
        <c:axId val="20491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6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61050"/>
        <c:axId val="79157471"/>
      </c:scatterChart>
      <c:valAx>
        <c:axId val="95461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471"/>
        <c:crossesAt val="0"/>
        <c:crossBetween val="midCat"/>
      </c:valAx>
      <c:valAx>
        <c:axId val="79157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08507"/>
        <c:axId val="63101606"/>
      </c:scatterChart>
      <c:valAx>
        <c:axId val="37908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606"/>
        <c:crossesAt val="0"/>
        <c:crossBetween val="midCat"/>
      </c:valAx>
      <c:valAx>
        <c:axId val="63101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8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33280"/>
        <c:axId val="95496634"/>
      </c:scatterChart>
      <c:valAx>
        <c:axId val="78333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634"/>
        <c:crossesAt val="0"/>
        <c:crossBetween val="midCat"/>
      </c:valAx>
      <c:valAx>
        <c:axId val="95496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