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34260"/>
        <c:axId val="56938186"/>
      </c:scatterChart>
      <c:valAx>
        <c:axId val="7053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186"/>
        <c:crossesAt val="0"/>
        <c:crossBetween val="midCat"/>
      </c:valAx>
      <c:valAx>
        <c:axId val="5693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16912"/>
        <c:axId val="53755684"/>
      </c:scatterChart>
      <c:valAx>
        <c:axId val="4981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684"/>
        <c:crossesAt val="0"/>
        <c:crossBetween val="midCat"/>
      </c:valAx>
      <c:valAx>
        <c:axId val="5375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60847"/>
        <c:axId val="26254548"/>
      </c:scatterChart>
      <c:valAx>
        <c:axId val="4376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548"/>
        <c:crossesAt val="0"/>
        <c:crossBetween val="midCat"/>
      </c:valAx>
      <c:valAx>
        <c:axId val="2625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40473"/>
        <c:axId val="70319839"/>
      </c:scatterChart>
      <c:valAx>
        <c:axId val="3564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839"/>
        <c:crossesAt val="0"/>
        <c:crossBetween val="midCat"/>
      </c:valAx>
      <c:valAx>
        <c:axId val="7031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