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95811"/>
        <c:axId val="38624136"/>
      </c:barChart>
      <c:catAx>
        <c:axId val="379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136"/>
        <c:auto val="1"/>
        <c:lblAlgn val="ctr"/>
        <c:lblOffset val="100"/>
        <c:noMultiLvlLbl val="0"/>
      </c:catAx>
      <c:valAx>
        <c:axId val="386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60662"/>
        <c:axId val="46237926"/>
      </c:barChart>
      <c:catAx>
        <c:axId val="739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926"/>
        <c:auto val="1"/>
        <c:lblAlgn val="ctr"/>
        <c:lblOffset val="100"/>
        <c:noMultiLvlLbl val="0"/>
      </c:catAx>
      <c:valAx>
        <c:axId val="4623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20084"/>
        <c:axId val="27261899"/>
      </c:barChart>
      <c:catAx>
        <c:axId val="372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899"/>
        <c:auto val="1"/>
        <c:lblAlgn val="ctr"/>
        <c:lblOffset val="100"/>
        <c:noMultiLvlLbl val="0"/>
      </c:catAx>
      <c:valAx>
        <c:axId val="272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41088"/>
        <c:axId val="43086030"/>
      </c:barChart>
      <c:catAx>
        <c:axId val="342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030"/>
        <c:auto val="1"/>
        <c:lblAlgn val="ctr"/>
        <c:lblOffset val="100"/>
        <c:noMultiLvlLbl val="0"/>
      </c:catAx>
      <c:valAx>
        <c:axId val="430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89113"/>
        <c:axId val="26426892"/>
      </c:barChart>
      <c:catAx>
        <c:axId val="905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892"/>
        <c:auto val="1"/>
        <c:lblAlgn val="ctr"/>
        <c:lblOffset val="100"/>
        <c:noMultiLvlLbl val="0"/>
      </c:catAx>
      <c:valAx>
        <c:axId val="2642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41866"/>
        <c:axId val="2103516"/>
      </c:barChart>
      <c:catAx>
        <c:axId val="209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6"/>
        <c:auto val="1"/>
        <c:lblAlgn val="ctr"/>
        <c:lblOffset val="100"/>
        <c:noMultiLvlLbl val="0"/>
      </c:catAx>
      <c:valAx>
        <c:axId val="21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73237"/>
        <c:axId val="55706827"/>
      </c:barChart>
      <c:catAx>
        <c:axId val="985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827"/>
        <c:auto val="1"/>
        <c:lblAlgn val="ctr"/>
        <c:lblOffset val="100"/>
        <c:noMultiLvlLbl val="0"/>
      </c:catAx>
      <c:valAx>
        <c:axId val="557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17705"/>
        <c:axId val="38377242"/>
      </c:barChart>
      <c:catAx>
        <c:axId val="874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42"/>
        <c:auto val="1"/>
        <c:lblAlgn val="ctr"/>
        <c:lblOffset val="100"/>
        <c:noMultiLvlLbl val="0"/>
      </c:catAx>
      <c:valAx>
        <c:axId val="383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2851"/>
        <c:axId val="5779399"/>
      </c:barChart>
      <c:catAx>
        <c:axId val="601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99"/>
        <c:auto val="1"/>
        <c:lblAlgn val="ctr"/>
        <c:lblOffset val="100"/>
        <c:noMultiLvlLbl val="0"/>
      </c:catAx>
      <c:valAx>
        <c:axId val="57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7742"/>
        <c:axId val="49723746"/>
      </c:barChart>
      <c:catAx>
        <c:axId val="2552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746"/>
        <c:auto val="1"/>
        <c:lblAlgn val="ctr"/>
        <c:lblOffset val="100"/>
        <c:noMultiLvlLbl val="0"/>
      </c:catAx>
      <c:valAx>
        <c:axId val="497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77141"/>
        <c:axId val="78661757"/>
      </c:barChart>
      <c:catAx>
        <c:axId val="9287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757"/>
        <c:auto val="1"/>
        <c:lblAlgn val="ctr"/>
        <c:lblOffset val="100"/>
        <c:noMultiLvlLbl val="0"/>
      </c:catAx>
      <c:valAx>
        <c:axId val="786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16963"/>
        <c:axId val="1292430"/>
      </c:barChart>
      <c:catAx>
        <c:axId val="584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0"/>
        <c:auto val="1"/>
        <c:lblAlgn val="ctr"/>
        <c:lblOffset val="100"/>
        <c:noMultiLvlLbl val="0"/>
      </c:catAx>
      <c:valAx>
        <c:axId val="12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381"/>
        <c:axId val="38173286"/>
      </c:barChart>
      <c:catAx>
        <c:axId val="49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86"/>
        <c:auto val="1"/>
        <c:lblAlgn val="ctr"/>
        <c:lblOffset val="100"/>
        <c:noMultiLvlLbl val="0"/>
      </c:catAx>
      <c:valAx>
        <c:axId val="381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8677"/>
        <c:axId val="36787990"/>
      </c:barChart>
      <c:catAx>
        <c:axId val="227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990"/>
        <c:auto val="1"/>
        <c:lblAlgn val="ctr"/>
        <c:lblOffset val="100"/>
        <c:noMultiLvlLbl val="0"/>
      </c:catAx>
      <c:valAx>
        <c:axId val="367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17734"/>
        <c:axId val="35486773"/>
      </c:barChart>
      <c:catAx>
        <c:axId val="942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73"/>
        <c:auto val="1"/>
        <c:lblAlgn val="ctr"/>
        <c:lblOffset val="100"/>
        <c:noMultiLvlLbl val="0"/>
      </c:catAx>
      <c:valAx>
        <c:axId val="3548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3314"/>
        <c:axId val="47566189"/>
      </c:barChart>
      <c:catAx>
        <c:axId val="812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189"/>
        <c:auto val="1"/>
        <c:lblAlgn val="ctr"/>
        <c:lblOffset val="100"/>
        <c:noMultiLvlLbl val="0"/>
      </c:catAx>
      <c:valAx>
        <c:axId val="475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9470"/>
        <c:axId val="16815730"/>
      </c:barChart>
      <c:catAx>
        <c:axId val="111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30"/>
        <c:auto val="1"/>
        <c:lblAlgn val="ctr"/>
        <c:lblOffset val="100"/>
        <c:noMultiLvlLbl val="0"/>
      </c:catAx>
      <c:valAx>
        <c:axId val="168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69748"/>
        <c:axId val="99585339"/>
      </c:barChart>
      <c:catAx>
        <c:axId val="734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339"/>
        <c:auto val="1"/>
        <c:lblAlgn val="ctr"/>
        <c:lblOffset val="100"/>
        <c:noMultiLvlLbl val="0"/>
      </c:catAx>
      <c:valAx>
        <c:axId val="995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