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0462"/>
        <c:axId val="21618580"/>
      </c:barChart>
      <c:catAx>
        <c:axId val="939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580"/>
        <c:auto val="1"/>
        <c:lblAlgn val="ctr"/>
        <c:lblOffset val="100"/>
        <c:noMultiLvlLbl val="0"/>
      </c:catAx>
      <c:valAx>
        <c:axId val="216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07758"/>
        <c:axId val="81429200"/>
      </c:barChart>
      <c:catAx>
        <c:axId val="119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200"/>
        <c:auto val="1"/>
        <c:lblAlgn val="ctr"/>
        <c:lblOffset val="100"/>
        <c:noMultiLvlLbl val="0"/>
      </c:catAx>
      <c:valAx>
        <c:axId val="814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22776"/>
        <c:axId val="42883600"/>
      </c:barChart>
      <c:catAx>
        <c:axId val="2582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600"/>
        <c:auto val="1"/>
        <c:lblAlgn val="ctr"/>
        <c:lblOffset val="100"/>
        <c:noMultiLvlLbl val="0"/>
      </c:catAx>
      <c:valAx>
        <c:axId val="428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7138"/>
        <c:axId val="63867328"/>
      </c:barChart>
      <c:catAx>
        <c:axId val="112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28"/>
        <c:auto val="1"/>
        <c:lblAlgn val="ctr"/>
        <c:lblOffset val="100"/>
        <c:noMultiLvlLbl val="0"/>
      </c:catAx>
      <c:valAx>
        <c:axId val="638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033"/>
        <c:axId val="47621146"/>
      </c:barChart>
      <c:catAx>
        <c:axId val="70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146"/>
        <c:auto val="1"/>
        <c:lblAlgn val="ctr"/>
        <c:lblOffset val="100"/>
        <c:noMultiLvlLbl val="0"/>
      </c:catAx>
      <c:valAx>
        <c:axId val="476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6420"/>
        <c:axId val="5694909"/>
      </c:barChart>
      <c:catAx>
        <c:axId val="365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09"/>
        <c:auto val="1"/>
        <c:lblAlgn val="ctr"/>
        <c:lblOffset val="100"/>
        <c:noMultiLvlLbl val="0"/>
      </c:catAx>
      <c:valAx>
        <c:axId val="56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6766"/>
        <c:axId val="2840301"/>
      </c:barChart>
      <c:catAx>
        <c:axId val="585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1"/>
        <c:auto val="1"/>
        <c:lblAlgn val="ctr"/>
        <c:lblOffset val="100"/>
        <c:noMultiLvlLbl val="0"/>
      </c:catAx>
      <c:valAx>
        <c:axId val="28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2457"/>
        <c:axId val="92418624"/>
      </c:barChart>
      <c:catAx>
        <c:axId val="115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624"/>
        <c:auto val="1"/>
        <c:lblAlgn val="ctr"/>
        <c:lblOffset val="100"/>
        <c:noMultiLvlLbl val="0"/>
      </c:catAx>
      <c:valAx>
        <c:axId val="924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4777"/>
        <c:axId val="2657564"/>
      </c:barChart>
      <c:catAx>
        <c:axId val="646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4"/>
        <c:auto val="1"/>
        <c:lblAlgn val="ctr"/>
        <c:lblOffset val="100"/>
        <c:noMultiLvlLbl val="0"/>
      </c:catAx>
      <c:valAx>
        <c:axId val="26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1084"/>
        <c:axId val="27874870"/>
      </c:barChart>
      <c:catAx>
        <c:axId val="437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70"/>
        <c:auto val="1"/>
        <c:lblAlgn val="ctr"/>
        <c:lblOffset val="100"/>
        <c:noMultiLvlLbl val="0"/>
      </c:catAx>
      <c:valAx>
        <c:axId val="2787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0328"/>
        <c:axId val="65246214"/>
      </c:barChart>
      <c:catAx>
        <c:axId val="549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214"/>
        <c:auto val="1"/>
        <c:lblAlgn val="ctr"/>
        <c:lblOffset val="100"/>
        <c:noMultiLvlLbl val="0"/>
      </c:catAx>
      <c:valAx>
        <c:axId val="652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254"/>
        <c:axId val="85614117"/>
      </c:barChart>
      <c:catAx>
        <c:axId val="217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17"/>
        <c:auto val="1"/>
        <c:lblAlgn val="ctr"/>
        <c:lblOffset val="100"/>
        <c:noMultiLvlLbl val="0"/>
      </c:catAx>
      <c:valAx>
        <c:axId val="856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77004"/>
        <c:axId val="79813168"/>
      </c:barChart>
      <c:catAx>
        <c:axId val="777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68"/>
        <c:auto val="1"/>
        <c:lblAlgn val="ctr"/>
        <c:lblOffset val="100"/>
        <c:noMultiLvlLbl val="0"/>
      </c:catAx>
      <c:valAx>
        <c:axId val="798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1865"/>
        <c:axId val="35698431"/>
      </c:barChart>
      <c:catAx>
        <c:axId val="516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431"/>
        <c:auto val="1"/>
        <c:lblAlgn val="ctr"/>
        <c:lblOffset val="100"/>
        <c:noMultiLvlLbl val="0"/>
      </c:catAx>
      <c:valAx>
        <c:axId val="356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1366"/>
        <c:axId val="53614279"/>
      </c:barChart>
      <c:catAx>
        <c:axId val="3503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279"/>
        <c:auto val="1"/>
        <c:lblAlgn val="ctr"/>
        <c:lblOffset val="100"/>
        <c:noMultiLvlLbl val="0"/>
      </c:catAx>
      <c:valAx>
        <c:axId val="536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50830"/>
        <c:axId val="44363825"/>
      </c:barChart>
      <c:catAx>
        <c:axId val="449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25"/>
        <c:auto val="1"/>
        <c:lblAlgn val="ctr"/>
        <c:lblOffset val="100"/>
        <c:noMultiLvlLbl val="0"/>
      </c:catAx>
      <c:valAx>
        <c:axId val="443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570"/>
        <c:axId val="53507824"/>
      </c:barChart>
      <c:catAx>
        <c:axId val="56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24"/>
        <c:auto val="1"/>
        <c:lblAlgn val="ctr"/>
        <c:lblOffset val="100"/>
        <c:noMultiLvlLbl val="0"/>
      </c:catAx>
      <c:valAx>
        <c:axId val="535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0173"/>
        <c:axId val="82934662"/>
      </c:barChart>
      <c:catAx>
        <c:axId val="201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62"/>
        <c:auto val="1"/>
        <c:lblAlgn val="ctr"/>
        <c:lblOffset val="100"/>
        <c:noMultiLvlLbl val="0"/>
      </c:catAx>
      <c:valAx>
        <c:axId val="829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