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56914"/>
        <c:axId val="27990934"/>
      </c:scatterChart>
      <c:valAx>
        <c:axId val="59956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934"/>
        <c:crossesAt val="0"/>
        <c:crossBetween val="midCat"/>
      </c:valAx>
      <c:valAx>
        <c:axId val="2799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38185"/>
        <c:axId val="64638694"/>
      </c:scatterChart>
      <c:valAx>
        <c:axId val="84238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694"/>
        <c:crossesAt val="0"/>
        <c:crossBetween val="midCat"/>
      </c:valAx>
      <c:valAx>
        <c:axId val="64638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08096"/>
        <c:axId val="83263698"/>
      </c:scatterChart>
      <c:valAx>
        <c:axId val="5850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698"/>
        <c:crossesAt val="0"/>
        <c:crossBetween val="midCat"/>
      </c:valAx>
      <c:valAx>
        <c:axId val="83263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76589"/>
        <c:axId val="71274894"/>
      </c:scatterChart>
      <c:valAx>
        <c:axId val="64776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894"/>
        <c:crossesAt val="0"/>
        <c:crossBetween val="midCat"/>
      </c:valAx>
      <c:valAx>
        <c:axId val="71274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