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97520"/>
        <c:axId val="30335615"/>
      </c:scatterChart>
      <c:valAx>
        <c:axId val="67797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615"/>
        <c:crossesAt val="0"/>
        <c:crossBetween val="midCat"/>
      </c:valAx>
      <c:valAx>
        <c:axId val="30335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32800"/>
        <c:axId val="27834515"/>
      </c:scatterChart>
      <c:valAx>
        <c:axId val="81832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515"/>
        <c:crossesAt val="0"/>
        <c:crossBetween val="midCat"/>
      </c:valAx>
      <c:valAx>
        <c:axId val="27834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67269"/>
        <c:axId val="93954791"/>
      </c:scatterChart>
      <c:valAx>
        <c:axId val="8656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791"/>
        <c:crossesAt val="0"/>
        <c:crossBetween val="midCat"/>
      </c:valAx>
      <c:valAx>
        <c:axId val="93954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55227"/>
        <c:axId val="40118752"/>
      </c:scatterChart>
      <c:valAx>
        <c:axId val="69755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752"/>
        <c:crossesAt val="0"/>
        <c:crossBetween val="midCat"/>
      </c:valAx>
      <c:valAx>
        <c:axId val="4011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