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095"/>
        <c:axId val="22586019"/>
      </c:barChart>
      <c:catAx>
        <c:axId val="61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019"/>
        <c:auto val="1"/>
        <c:lblAlgn val="ctr"/>
        <c:lblOffset val="100"/>
        <c:noMultiLvlLbl val="0"/>
      </c:catAx>
      <c:valAx>
        <c:axId val="225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30565"/>
        <c:axId val="46175689"/>
      </c:barChart>
      <c:catAx>
        <c:axId val="513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89"/>
        <c:auto val="1"/>
        <c:lblAlgn val="ctr"/>
        <c:lblOffset val="100"/>
        <c:noMultiLvlLbl val="0"/>
      </c:catAx>
      <c:valAx>
        <c:axId val="461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42192"/>
        <c:axId val="70654194"/>
      </c:barChart>
      <c:catAx>
        <c:axId val="8234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194"/>
        <c:auto val="1"/>
        <c:lblAlgn val="ctr"/>
        <c:lblOffset val="100"/>
        <c:noMultiLvlLbl val="0"/>
      </c:catAx>
      <c:valAx>
        <c:axId val="7065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5925"/>
        <c:axId val="64430317"/>
      </c:barChart>
      <c:catAx>
        <c:axId val="522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317"/>
        <c:auto val="1"/>
        <c:lblAlgn val="ctr"/>
        <c:lblOffset val="100"/>
        <c:noMultiLvlLbl val="0"/>
      </c:catAx>
      <c:valAx>
        <c:axId val="644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80215"/>
        <c:axId val="42140109"/>
      </c:barChart>
      <c:catAx>
        <c:axId val="109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109"/>
        <c:auto val="1"/>
        <c:lblAlgn val="ctr"/>
        <c:lblOffset val="100"/>
        <c:noMultiLvlLbl val="0"/>
      </c:catAx>
      <c:valAx>
        <c:axId val="421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57511"/>
        <c:axId val="76912598"/>
      </c:barChart>
      <c:catAx>
        <c:axId val="9215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598"/>
        <c:auto val="1"/>
        <c:lblAlgn val="ctr"/>
        <c:lblOffset val="100"/>
        <c:noMultiLvlLbl val="0"/>
      </c:catAx>
      <c:valAx>
        <c:axId val="769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3241"/>
        <c:axId val="24760883"/>
      </c:barChart>
      <c:catAx>
        <c:axId val="559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883"/>
        <c:auto val="1"/>
        <c:lblAlgn val="ctr"/>
        <c:lblOffset val="100"/>
        <c:noMultiLvlLbl val="0"/>
      </c:catAx>
      <c:valAx>
        <c:axId val="247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10167"/>
        <c:axId val="86326079"/>
      </c:barChart>
      <c:catAx>
        <c:axId val="405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079"/>
        <c:auto val="1"/>
        <c:lblAlgn val="ctr"/>
        <c:lblOffset val="100"/>
        <c:noMultiLvlLbl val="0"/>
      </c:catAx>
      <c:valAx>
        <c:axId val="863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64518"/>
        <c:axId val="50115244"/>
      </c:barChart>
      <c:catAx>
        <c:axId val="304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244"/>
        <c:auto val="1"/>
        <c:lblAlgn val="ctr"/>
        <c:lblOffset val="100"/>
        <c:noMultiLvlLbl val="0"/>
      </c:catAx>
      <c:valAx>
        <c:axId val="501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35420"/>
        <c:axId val="43540246"/>
      </c:barChart>
      <c:catAx>
        <c:axId val="6083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246"/>
        <c:auto val="1"/>
        <c:lblAlgn val="ctr"/>
        <c:lblOffset val="100"/>
        <c:noMultiLvlLbl val="0"/>
      </c:catAx>
      <c:valAx>
        <c:axId val="435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7427"/>
        <c:axId val="25764988"/>
      </c:barChart>
      <c:catAx>
        <c:axId val="752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988"/>
        <c:auto val="1"/>
        <c:lblAlgn val="ctr"/>
        <c:lblOffset val="100"/>
        <c:noMultiLvlLbl val="0"/>
      </c:catAx>
      <c:valAx>
        <c:axId val="257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0872"/>
        <c:axId val="63630520"/>
      </c:barChart>
      <c:catAx>
        <c:axId val="8200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520"/>
        <c:auto val="1"/>
        <c:lblAlgn val="ctr"/>
        <c:lblOffset val="100"/>
        <c:noMultiLvlLbl val="0"/>
      </c:catAx>
      <c:valAx>
        <c:axId val="636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332"/>
        <c:axId val="38534384"/>
      </c:barChart>
      <c:catAx>
        <c:axId val="3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84"/>
        <c:auto val="1"/>
        <c:lblAlgn val="ctr"/>
        <c:lblOffset val="100"/>
        <c:noMultiLvlLbl val="0"/>
      </c:catAx>
      <c:valAx>
        <c:axId val="385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2319"/>
        <c:axId val="92794461"/>
      </c:barChart>
      <c:catAx>
        <c:axId val="192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61"/>
        <c:auto val="1"/>
        <c:lblAlgn val="ctr"/>
        <c:lblOffset val="100"/>
        <c:noMultiLvlLbl val="0"/>
      </c:catAx>
      <c:valAx>
        <c:axId val="927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62952"/>
        <c:axId val="72484494"/>
      </c:barChart>
      <c:catAx>
        <c:axId val="526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494"/>
        <c:auto val="1"/>
        <c:lblAlgn val="ctr"/>
        <c:lblOffset val="100"/>
        <c:noMultiLvlLbl val="0"/>
      </c:catAx>
      <c:valAx>
        <c:axId val="724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79246"/>
        <c:axId val="52862594"/>
      </c:barChart>
      <c:catAx>
        <c:axId val="297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594"/>
        <c:auto val="1"/>
        <c:lblAlgn val="ctr"/>
        <c:lblOffset val="100"/>
        <c:noMultiLvlLbl val="0"/>
      </c:catAx>
      <c:valAx>
        <c:axId val="528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86393"/>
        <c:axId val="1729152"/>
      </c:barChart>
      <c:catAx>
        <c:axId val="422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2"/>
        <c:auto val="1"/>
        <c:lblAlgn val="ctr"/>
        <c:lblOffset val="100"/>
        <c:noMultiLvlLbl val="0"/>
      </c:catAx>
      <c:valAx>
        <c:axId val="17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3431"/>
        <c:axId val="98874016"/>
      </c:barChart>
      <c:catAx>
        <c:axId val="786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16"/>
        <c:auto val="1"/>
        <c:lblAlgn val="ctr"/>
        <c:lblOffset val="100"/>
        <c:noMultiLvlLbl val="0"/>
      </c:catAx>
      <c:valAx>
        <c:axId val="988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