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19723"/>
        <c:axId val="1337402"/>
      </c:barChart>
      <c:catAx>
        <c:axId val="2211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02"/>
        <c:auto val="1"/>
        <c:lblAlgn val="ctr"/>
        <c:lblOffset val="100"/>
        <c:noMultiLvlLbl val="0"/>
      </c:catAx>
      <c:valAx>
        <c:axId val="133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71341"/>
        <c:axId val="9304033"/>
      </c:barChart>
      <c:catAx>
        <c:axId val="5227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33"/>
        <c:auto val="1"/>
        <c:lblAlgn val="ctr"/>
        <c:lblOffset val="100"/>
        <c:noMultiLvlLbl val="0"/>
      </c:catAx>
      <c:valAx>
        <c:axId val="930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62596"/>
        <c:axId val="98618588"/>
      </c:barChart>
      <c:catAx>
        <c:axId val="9906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588"/>
        <c:auto val="1"/>
        <c:lblAlgn val="ctr"/>
        <c:lblOffset val="100"/>
        <c:noMultiLvlLbl val="0"/>
      </c:catAx>
      <c:valAx>
        <c:axId val="9861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12983"/>
        <c:axId val="52947924"/>
      </c:barChart>
      <c:catAx>
        <c:axId val="9911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924"/>
        <c:auto val="1"/>
        <c:lblAlgn val="ctr"/>
        <c:lblOffset val="100"/>
        <c:noMultiLvlLbl val="0"/>
      </c:catAx>
      <c:valAx>
        <c:axId val="5294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27827"/>
        <c:axId val="73301611"/>
      </c:barChart>
      <c:catAx>
        <c:axId val="2992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611"/>
        <c:auto val="1"/>
        <c:lblAlgn val="ctr"/>
        <c:lblOffset val="100"/>
        <c:noMultiLvlLbl val="0"/>
      </c:catAx>
      <c:valAx>
        <c:axId val="7330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41579"/>
        <c:axId val="43980780"/>
      </c:barChart>
      <c:catAx>
        <c:axId val="1984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780"/>
        <c:auto val="1"/>
        <c:lblAlgn val="ctr"/>
        <c:lblOffset val="100"/>
        <c:noMultiLvlLbl val="0"/>
      </c:catAx>
      <c:valAx>
        <c:axId val="4398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15978"/>
        <c:axId val="34216897"/>
      </c:barChart>
      <c:catAx>
        <c:axId val="6991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897"/>
        <c:auto val="1"/>
        <c:lblAlgn val="ctr"/>
        <c:lblOffset val="100"/>
        <c:noMultiLvlLbl val="0"/>
      </c:catAx>
      <c:valAx>
        <c:axId val="342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72527"/>
        <c:axId val="57237779"/>
      </c:barChart>
      <c:catAx>
        <c:axId val="449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779"/>
        <c:auto val="1"/>
        <c:lblAlgn val="ctr"/>
        <c:lblOffset val="100"/>
        <c:noMultiLvlLbl val="0"/>
      </c:catAx>
      <c:valAx>
        <c:axId val="572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78419"/>
        <c:axId val="24118173"/>
      </c:barChart>
      <c:catAx>
        <c:axId val="1137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173"/>
        <c:auto val="1"/>
        <c:lblAlgn val="ctr"/>
        <c:lblOffset val="100"/>
        <c:noMultiLvlLbl val="0"/>
      </c:catAx>
      <c:valAx>
        <c:axId val="241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79495"/>
        <c:axId val="67700393"/>
      </c:barChart>
      <c:catAx>
        <c:axId val="4007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393"/>
        <c:auto val="1"/>
        <c:lblAlgn val="ctr"/>
        <c:lblOffset val="100"/>
        <c:noMultiLvlLbl val="0"/>
      </c:catAx>
      <c:valAx>
        <c:axId val="6770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04289"/>
        <c:axId val="47751293"/>
      </c:barChart>
      <c:catAx>
        <c:axId val="4980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293"/>
        <c:auto val="1"/>
        <c:lblAlgn val="ctr"/>
        <c:lblOffset val="100"/>
        <c:noMultiLvlLbl val="0"/>
      </c:catAx>
      <c:valAx>
        <c:axId val="477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65759"/>
        <c:axId val="46035150"/>
      </c:barChart>
      <c:catAx>
        <c:axId val="2346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150"/>
        <c:auto val="1"/>
        <c:lblAlgn val="ctr"/>
        <c:lblOffset val="100"/>
        <c:noMultiLvlLbl val="0"/>
      </c:catAx>
      <c:valAx>
        <c:axId val="4603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14775"/>
        <c:axId val="97617918"/>
      </c:barChart>
      <c:catAx>
        <c:axId val="8831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918"/>
        <c:auto val="1"/>
        <c:lblAlgn val="ctr"/>
        <c:lblOffset val="100"/>
        <c:noMultiLvlLbl val="0"/>
      </c:catAx>
      <c:valAx>
        <c:axId val="976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22066"/>
        <c:axId val="96227078"/>
      </c:barChart>
      <c:catAx>
        <c:axId val="7372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078"/>
        <c:auto val="1"/>
        <c:lblAlgn val="ctr"/>
        <c:lblOffset val="100"/>
        <c:noMultiLvlLbl val="0"/>
      </c:catAx>
      <c:valAx>
        <c:axId val="9622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18389"/>
        <c:axId val="35142295"/>
      </c:barChart>
      <c:catAx>
        <c:axId val="1211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295"/>
        <c:auto val="1"/>
        <c:lblAlgn val="ctr"/>
        <c:lblOffset val="100"/>
        <c:noMultiLvlLbl val="0"/>
      </c:catAx>
      <c:valAx>
        <c:axId val="351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36433"/>
        <c:axId val="71644345"/>
      </c:barChart>
      <c:catAx>
        <c:axId val="9093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345"/>
        <c:auto val="1"/>
        <c:lblAlgn val="ctr"/>
        <c:lblOffset val="100"/>
        <c:noMultiLvlLbl val="0"/>
      </c:catAx>
      <c:valAx>
        <c:axId val="7164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49006"/>
        <c:axId val="1531932"/>
      </c:barChart>
      <c:catAx>
        <c:axId val="3764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32"/>
        <c:auto val="1"/>
        <c:lblAlgn val="ctr"/>
        <c:lblOffset val="100"/>
        <c:noMultiLvlLbl val="0"/>
      </c:catAx>
      <c:valAx>
        <c:axId val="15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16214"/>
        <c:axId val="33506859"/>
      </c:barChart>
      <c:catAx>
        <c:axId val="8491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859"/>
        <c:auto val="1"/>
        <c:lblAlgn val="ctr"/>
        <c:lblOffset val="100"/>
        <c:noMultiLvlLbl val="0"/>
      </c:catAx>
      <c:valAx>
        <c:axId val="335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