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23786"/>
        <c:axId val="13850911"/>
      </c:scatterChart>
      <c:valAx>
        <c:axId val="7122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911"/>
        <c:crossesAt val="0"/>
        <c:crossBetween val="midCat"/>
      </c:valAx>
      <c:valAx>
        <c:axId val="1385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91792"/>
        <c:axId val="53549737"/>
      </c:scatterChart>
      <c:valAx>
        <c:axId val="2239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737"/>
        <c:crossesAt val="0"/>
        <c:crossBetween val="midCat"/>
      </c:valAx>
      <c:valAx>
        <c:axId val="5354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4144"/>
        <c:axId val="56840666"/>
      </c:scatterChart>
      <c:valAx>
        <c:axId val="7335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66"/>
        <c:crossesAt val="0"/>
        <c:crossBetween val="midCat"/>
      </c:valAx>
      <c:valAx>
        <c:axId val="5684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7954"/>
        <c:axId val="84340255"/>
      </c:scatterChart>
      <c:valAx>
        <c:axId val="3965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55"/>
        <c:crossesAt val="0"/>
        <c:crossBetween val="midCat"/>
      </c:valAx>
      <c:valAx>
        <c:axId val="8434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