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83985"/>
        <c:axId val="62457807"/>
      </c:barChart>
      <c:catAx>
        <c:axId val="2383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7807"/>
        <c:auto val="1"/>
        <c:lblAlgn val="ctr"/>
        <c:lblOffset val="100"/>
        <c:noMultiLvlLbl val="0"/>
      </c:catAx>
      <c:valAx>
        <c:axId val="6245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960125"/>
        <c:axId val="88214377"/>
      </c:barChart>
      <c:catAx>
        <c:axId val="20960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4377"/>
        <c:auto val="1"/>
        <c:lblAlgn val="ctr"/>
        <c:lblOffset val="100"/>
        <c:noMultiLvlLbl val="0"/>
      </c:catAx>
      <c:valAx>
        <c:axId val="8821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0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122827"/>
        <c:axId val="88303669"/>
      </c:barChart>
      <c:catAx>
        <c:axId val="18122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3669"/>
        <c:auto val="1"/>
        <c:lblAlgn val="ctr"/>
        <c:lblOffset val="100"/>
        <c:noMultiLvlLbl val="0"/>
      </c:catAx>
      <c:valAx>
        <c:axId val="8830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2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302322"/>
        <c:axId val="38872002"/>
      </c:barChart>
      <c:catAx>
        <c:axId val="99302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2002"/>
        <c:auto val="1"/>
        <c:lblAlgn val="ctr"/>
        <c:lblOffset val="100"/>
        <c:noMultiLvlLbl val="0"/>
      </c:catAx>
      <c:valAx>
        <c:axId val="3887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2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566555"/>
        <c:axId val="64285822"/>
      </c:barChart>
      <c:catAx>
        <c:axId val="92566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5822"/>
        <c:auto val="1"/>
        <c:lblAlgn val="ctr"/>
        <c:lblOffset val="100"/>
        <c:noMultiLvlLbl val="0"/>
      </c:catAx>
      <c:valAx>
        <c:axId val="6428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6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950940"/>
        <c:axId val="82510229"/>
      </c:barChart>
      <c:catAx>
        <c:axId val="46950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0229"/>
        <c:auto val="1"/>
        <c:lblAlgn val="ctr"/>
        <c:lblOffset val="100"/>
        <c:noMultiLvlLbl val="0"/>
      </c:catAx>
      <c:valAx>
        <c:axId val="8251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0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373295"/>
        <c:axId val="21484735"/>
      </c:barChart>
      <c:catAx>
        <c:axId val="18373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4735"/>
        <c:auto val="1"/>
        <c:lblAlgn val="ctr"/>
        <c:lblOffset val="100"/>
        <c:noMultiLvlLbl val="0"/>
      </c:catAx>
      <c:valAx>
        <c:axId val="21484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3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965367"/>
        <c:axId val="7867740"/>
      </c:barChart>
      <c:catAx>
        <c:axId val="87965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740"/>
        <c:auto val="1"/>
        <c:lblAlgn val="ctr"/>
        <c:lblOffset val="100"/>
        <c:noMultiLvlLbl val="0"/>
      </c:catAx>
      <c:valAx>
        <c:axId val="786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5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05824"/>
        <c:axId val="3047841"/>
      </c:barChart>
      <c:catAx>
        <c:axId val="6405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841"/>
        <c:auto val="1"/>
        <c:lblAlgn val="ctr"/>
        <c:lblOffset val="100"/>
        <c:noMultiLvlLbl val="0"/>
      </c:catAx>
      <c:valAx>
        <c:axId val="3047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019652"/>
        <c:axId val="77114163"/>
      </c:barChart>
      <c:catAx>
        <c:axId val="69019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4163"/>
        <c:auto val="1"/>
        <c:lblAlgn val="ctr"/>
        <c:lblOffset val="100"/>
        <c:noMultiLvlLbl val="0"/>
      </c:catAx>
      <c:valAx>
        <c:axId val="7711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9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760337"/>
        <c:axId val="80927268"/>
      </c:barChart>
      <c:catAx>
        <c:axId val="84760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7268"/>
        <c:auto val="1"/>
        <c:lblAlgn val="ctr"/>
        <c:lblOffset val="100"/>
        <c:noMultiLvlLbl val="0"/>
      </c:catAx>
      <c:valAx>
        <c:axId val="8092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0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981342"/>
        <c:axId val="83411684"/>
      </c:barChart>
      <c:catAx>
        <c:axId val="59981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1684"/>
        <c:auto val="1"/>
        <c:lblAlgn val="ctr"/>
        <c:lblOffset val="100"/>
        <c:noMultiLvlLbl val="0"/>
      </c:catAx>
      <c:valAx>
        <c:axId val="8341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1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176974"/>
        <c:axId val="40043678"/>
      </c:barChart>
      <c:catAx>
        <c:axId val="93176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3678"/>
        <c:auto val="1"/>
        <c:lblAlgn val="ctr"/>
        <c:lblOffset val="100"/>
        <c:noMultiLvlLbl val="0"/>
      </c:catAx>
      <c:valAx>
        <c:axId val="4004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6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34028"/>
        <c:axId val="47402533"/>
      </c:barChart>
      <c:catAx>
        <c:axId val="1834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2533"/>
        <c:auto val="1"/>
        <c:lblAlgn val="ctr"/>
        <c:lblOffset val="100"/>
        <c:noMultiLvlLbl val="0"/>
      </c:catAx>
      <c:valAx>
        <c:axId val="4740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668807"/>
        <c:axId val="38264261"/>
      </c:barChart>
      <c:catAx>
        <c:axId val="57668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4261"/>
        <c:auto val="1"/>
        <c:lblAlgn val="ctr"/>
        <c:lblOffset val="100"/>
        <c:noMultiLvlLbl val="0"/>
      </c:catAx>
      <c:valAx>
        <c:axId val="38264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8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722527"/>
        <c:axId val="52342576"/>
      </c:barChart>
      <c:catAx>
        <c:axId val="33722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2576"/>
        <c:auto val="1"/>
        <c:lblAlgn val="ctr"/>
        <c:lblOffset val="100"/>
        <c:noMultiLvlLbl val="0"/>
      </c:catAx>
      <c:valAx>
        <c:axId val="52342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2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871322"/>
        <c:axId val="73904020"/>
      </c:barChart>
      <c:catAx>
        <c:axId val="19871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4020"/>
        <c:auto val="1"/>
        <c:lblAlgn val="ctr"/>
        <c:lblOffset val="100"/>
        <c:noMultiLvlLbl val="0"/>
      </c:catAx>
      <c:valAx>
        <c:axId val="73904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1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106581"/>
        <c:axId val="59041701"/>
      </c:barChart>
      <c:catAx>
        <c:axId val="21106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1701"/>
        <c:auto val="1"/>
        <c:lblAlgn val="ctr"/>
        <c:lblOffset val="100"/>
        <c:noMultiLvlLbl val="0"/>
      </c:catAx>
      <c:valAx>
        <c:axId val="5904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6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