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648"/>
        <c:axId val="47170586"/>
      </c:scatterChart>
      <c:valAx>
        <c:axId val="53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586"/>
        <c:crossesAt val="0"/>
        <c:crossBetween val="midCat"/>
      </c:valAx>
      <c:valAx>
        <c:axId val="4717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68916"/>
        <c:axId val="68485443"/>
      </c:scatterChart>
      <c:valAx>
        <c:axId val="4746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443"/>
        <c:crossesAt val="0"/>
        <c:crossBetween val="midCat"/>
      </c:valAx>
      <c:valAx>
        <c:axId val="6848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1445"/>
        <c:axId val="53369198"/>
      </c:scatterChart>
      <c:valAx>
        <c:axId val="4341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198"/>
        <c:crossesAt val="0"/>
        <c:crossBetween val="midCat"/>
      </c:valAx>
      <c:valAx>
        <c:axId val="5336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42263"/>
        <c:axId val="33385124"/>
      </c:scatterChart>
      <c:valAx>
        <c:axId val="7364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124"/>
        <c:crossesAt val="0"/>
        <c:crossBetween val="midCat"/>
      </c:valAx>
      <c:valAx>
        <c:axId val="3338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