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9196"/>
        <c:axId val="49014548"/>
      </c:barChart>
      <c:catAx>
        <c:axId val="442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548"/>
        <c:auto val="1"/>
        <c:lblAlgn val="ctr"/>
        <c:lblOffset val="100"/>
        <c:noMultiLvlLbl val="0"/>
      </c:catAx>
      <c:valAx>
        <c:axId val="490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96895"/>
        <c:axId val="68257437"/>
      </c:barChart>
      <c:catAx>
        <c:axId val="515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437"/>
        <c:auto val="1"/>
        <c:lblAlgn val="ctr"/>
        <c:lblOffset val="100"/>
        <c:noMultiLvlLbl val="0"/>
      </c:catAx>
      <c:valAx>
        <c:axId val="682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0363"/>
        <c:axId val="9984112"/>
      </c:barChart>
      <c:catAx>
        <c:axId val="721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2"/>
        <c:auto val="1"/>
        <c:lblAlgn val="ctr"/>
        <c:lblOffset val="100"/>
        <c:noMultiLvlLbl val="0"/>
      </c:catAx>
      <c:valAx>
        <c:axId val="99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2138"/>
        <c:axId val="41795885"/>
      </c:barChart>
      <c:catAx>
        <c:axId val="404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85"/>
        <c:auto val="1"/>
        <c:lblAlgn val="ctr"/>
        <c:lblOffset val="100"/>
        <c:noMultiLvlLbl val="0"/>
      </c:catAx>
      <c:valAx>
        <c:axId val="417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8634"/>
        <c:axId val="38679132"/>
      </c:barChart>
      <c:catAx>
        <c:axId val="914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132"/>
        <c:auto val="1"/>
        <c:lblAlgn val="ctr"/>
        <c:lblOffset val="100"/>
        <c:noMultiLvlLbl val="0"/>
      </c:catAx>
      <c:valAx>
        <c:axId val="386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4189"/>
        <c:axId val="24882683"/>
      </c:barChart>
      <c:catAx>
        <c:axId val="975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83"/>
        <c:auto val="1"/>
        <c:lblAlgn val="ctr"/>
        <c:lblOffset val="100"/>
        <c:noMultiLvlLbl val="0"/>
      </c:catAx>
      <c:valAx>
        <c:axId val="248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6807"/>
        <c:axId val="42213565"/>
      </c:barChart>
      <c:catAx>
        <c:axId val="695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565"/>
        <c:auto val="1"/>
        <c:lblAlgn val="ctr"/>
        <c:lblOffset val="100"/>
        <c:noMultiLvlLbl val="0"/>
      </c:catAx>
      <c:valAx>
        <c:axId val="422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38247"/>
        <c:axId val="80205057"/>
      </c:barChart>
      <c:catAx>
        <c:axId val="416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57"/>
        <c:auto val="1"/>
        <c:lblAlgn val="ctr"/>
        <c:lblOffset val="100"/>
        <c:noMultiLvlLbl val="0"/>
      </c:catAx>
      <c:valAx>
        <c:axId val="802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6495"/>
        <c:axId val="67786598"/>
      </c:barChart>
      <c:catAx>
        <c:axId val="663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598"/>
        <c:auto val="1"/>
        <c:lblAlgn val="ctr"/>
        <c:lblOffset val="100"/>
        <c:noMultiLvlLbl val="0"/>
      </c:catAx>
      <c:valAx>
        <c:axId val="677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0784"/>
        <c:axId val="58002048"/>
      </c:barChart>
      <c:catAx>
        <c:axId val="915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048"/>
        <c:auto val="1"/>
        <c:lblAlgn val="ctr"/>
        <c:lblOffset val="100"/>
        <c:noMultiLvlLbl val="0"/>
      </c:catAx>
      <c:valAx>
        <c:axId val="580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67466"/>
        <c:axId val="80489684"/>
      </c:barChart>
      <c:catAx>
        <c:axId val="996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84"/>
        <c:auto val="1"/>
        <c:lblAlgn val="ctr"/>
        <c:lblOffset val="100"/>
        <c:noMultiLvlLbl val="0"/>
      </c:catAx>
      <c:valAx>
        <c:axId val="804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7137"/>
        <c:axId val="97152569"/>
      </c:barChart>
      <c:catAx>
        <c:axId val="550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569"/>
        <c:auto val="1"/>
        <c:lblAlgn val="ctr"/>
        <c:lblOffset val="100"/>
        <c:noMultiLvlLbl val="0"/>
      </c:catAx>
      <c:valAx>
        <c:axId val="971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7987"/>
        <c:axId val="11086891"/>
      </c:barChart>
      <c:catAx>
        <c:axId val="514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91"/>
        <c:auto val="1"/>
        <c:lblAlgn val="ctr"/>
        <c:lblOffset val="100"/>
        <c:noMultiLvlLbl val="0"/>
      </c:catAx>
      <c:valAx>
        <c:axId val="110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58898"/>
        <c:axId val="27634990"/>
      </c:barChart>
      <c:catAx>
        <c:axId val="945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90"/>
        <c:auto val="1"/>
        <c:lblAlgn val="ctr"/>
        <c:lblOffset val="100"/>
        <c:noMultiLvlLbl val="0"/>
      </c:catAx>
      <c:valAx>
        <c:axId val="276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87742"/>
        <c:axId val="84697857"/>
      </c:barChart>
      <c:catAx>
        <c:axId val="5418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857"/>
        <c:auto val="1"/>
        <c:lblAlgn val="ctr"/>
        <c:lblOffset val="100"/>
        <c:noMultiLvlLbl val="0"/>
      </c:catAx>
      <c:valAx>
        <c:axId val="846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4552"/>
        <c:axId val="50858330"/>
      </c:barChart>
      <c:catAx>
        <c:axId val="690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330"/>
        <c:auto val="1"/>
        <c:lblAlgn val="ctr"/>
        <c:lblOffset val="100"/>
        <c:noMultiLvlLbl val="0"/>
      </c:catAx>
      <c:valAx>
        <c:axId val="508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28067"/>
        <c:axId val="7517441"/>
      </c:barChart>
      <c:catAx>
        <c:axId val="732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1"/>
        <c:auto val="1"/>
        <c:lblAlgn val="ctr"/>
        <c:lblOffset val="100"/>
        <c:noMultiLvlLbl val="0"/>
      </c:catAx>
      <c:valAx>
        <c:axId val="75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8426"/>
        <c:axId val="58381367"/>
      </c:barChart>
      <c:catAx>
        <c:axId val="488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67"/>
        <c:auto val="1"/>
        <c:lblAlgn val="ctr"/>
        <c:lblOffset val="100"/>
        <c:noMultiLvlLbl val="0"/>
      </c:catAx>
      <c:valAx>
        <c:axId val="583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