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79220"/>
        <c:axId val="23591006"/>
      </c:scatterChart>
      <c:valAx>
        <c:axId val="1687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006"/>
        <c:crossesAt val="0"/>
        <c:crossBetween val="midCat"/>
      </c:valAx>
      <c:valAx>
        <c:axId val="2359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81360"/>
        <c:axId val="34907772"/>
      </c:scatterChart>
      <c:valAx>
        <c:axId val="5958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772"/>
        <c:crossesAt val="0"/>
        <c:crossBetween val="midCat"/>
      </c:valAx>
      <c:valAx>
        <c:axId val="3490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0440"/>
        <c:axId val="60184849"/>
      </c:scatterChart>
      <c:valAx>
        <c:axId val="7524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849"/>
        <c:crossesAt val="0"/>
        <c:crossBetween val="midCat"/>
      </c:valAx>
      <c:valAx>
        <c:axId val="6018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62874"/>
        <c:axId val="42844274"/>
      </c:scatterChart>
      <c:valAx>
        <c:axId val="5136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274"/>
        <c:crossesAt val="0"/>
        <c:crossBetween val="midCat"/>
      </c:valAx>
      <c:valAx>
        <c:axId val="4284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