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2518"/>
        <c:axId val="12287534"/>
      </c:barChart>
      <c:catAx>
        <c:axId val="442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534"/>
        <c:auto val="1"/>
        <c:lblAlgn val="ctr"/>
        <c:lblOffset val="100"/>
        <c:noMultiLvlLbl val="0"/>
      </c:catAx>
      <c:valAx>
        <c:axId val="122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1244"/>
        <c:axId val="94318671"/>
      </c:barChart>
      <c:catAx>
        <c:axId val="547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71"/>
        <c:auto val="1"/>
        <c:lblAlgn val="ctr"/>
        <c:lblOffset val="100"/>
        <c:noMultiLvlLbl val="0"/>
      </c:catAx>
      <c:valAx>
        <c:axId val="943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73715"/>
        <c:axId val="85839635"/>
      </c:barChart>
      <c:catAx>
        <c:axId val="960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35"/>
        <c:auto val="1"/>
        <c:lblAlgn val="ctr"/>
        <c:lblOffset val="100"/>
        <c:noMultiLvlLbl val="0"/>
      </c:catAx>
      <c:valAx>
        <c:axId val="858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861"/>
        <c:axId val="11598052"/>
      </c:barChart>
      <c:catAx>
        <c:axId val="58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52"/>
        <c:auto val="1"/>
        <c:lblAlgn val="ctr"/>
        <c:lblOffset val="100"/>
        <c:noMultiLvlLbl val="0"/>
      </c:catAx>
      <c:valAx>
        <c:axId val="115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05944"/>
        <c:axId val="62060837"/>
      </c:barChart>
      <c:catAx>
        <c:axId val="441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837"/>
        <c:auto val="1"/>
        <c:lblAlgn val="ctr"/>
        <c:lblOffset val="100"/>
        <c:noMultiLvlLbl val="0"/>
      </c:catAx>
      <c:valAx>
        <c:axId val="620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3410"/>
        <c:axId val="99744053"/>
      </c:barChart>
      <c:catAx>
        <c:axId val="991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53"/>
        <c:auto val="1"/>
        <c:lblAlgn val="ctr"/>
        <c:lblOffset val="100"/>
        <c:noMultiLvlLbl val="0"/>
      </c:catAx>
      <c:valAx>
        <c:axId val="997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5116"/>
        <c:axId val="67551828"/>
      </c:barChart>
      <c:catAx>
        <c:axId val="201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828"/>
        <c:auto val="1"/>
        <c:lblAlgn val="ctr"/>
        <c:lblOffset val="100"/>
        <c:noMultiLvlLbl val="0"/>
      </c:catAx>
      <c:valAx>
        <c:axId val="675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3354"/>
        <c:axId val="73998242"/>
      </c:barChart>
      <c:catAx>
        <c:axId val="982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242"/>
        <c:auto val="1"/>
        <c:lblAlgn val="ctr"/>
        <c:lblOffset val="100"/>
        <c:noMultiLvlLbl val="0"/>
      </c:catAx>
      <c:valAx>
        <c:axId val="73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5769"/>
        <c:axId val="53232136"/>
      </c:barChart>
      <c:catAx>
        <c:axId val="364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136"/>
        <c:auto val="1"/>
        <c:lblAlgn val="ctr"/>
        <c:lblOffset val="100"/>
        <c:noMultiLvlLbl val="0"/>
      </c:catAx>
      <c:valAx>
        <c:axId val="532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8077"/>
        <c:axId val="4076967"/>
      </c:barChart>
      <c:catAx>
        <c:axId val="151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67"/>
        <c:auto val="1"/>
        <c:lblAlgn val="ctr"/>
        <c:lblOffset val="100"/>
        <c:noMultiLvlLbl val="0"/>
      </c:catAx>
      <c:valAx>
        <c:axId val="40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3162"/>
        <c:axId val="23739334"/>
      </c:barChart>
      <c:catAx>
        <c:axId val="409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334"/>
        <c:auto val="1"/>
        <c:lblAlgn val="ctr"/>
        <c:lblOffset val="100"/>
        <c:noMultiLvlLbl val="0"/>
      </c:catAx>
      <c:valAx>
        <c:axId val="237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4176"/>
        <c:axId val="94267910"/>
      </c:barChart>
      <c:catAx>
        <c:axId val="908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10"/>
        <c:auto val="1"/>
        <c:lblAlgn val="ctr"/>
        <c:lblOffset val="100"/>
        <c:noMultiLvlLbl val="0"/>
      </c:catAx>
      <c:valAx>
        <c:axId val="942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39349"/>
        <c:axId val="48234435"/>
      </c:barChart>
      <c:catAx>
        <c:axId val="445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435"/>
        <c:auto val="1"/>
        <c:lblAlgn val="ctr"/>
        <c:lblOffset val="100"/>
        <c:noMultiLvlLbl val="0"/>
      </c:catAx>
      <c:valAx>
        <c:axId val="482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435"/>
        <c:axId val="91116267"/>
      </c:barChart>
      <c:catAx>
        <c:axId val="2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67"/>
        <c:auto val="1"/>
        <c:lblAlgn val="ctr"/>
        <c:lblOffset val="100"/>
        <c:noMultiLvlLbl val="0"/>
      </c:catAx>
      <c:valAx>
        <c:axId val="911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5923"/>
        <c:axId val="10458191"/>
      </c:barChart>
      <c:catAx>
        <c:axId val="673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91"/>
        <c:auto val="1"/>
        <c:lblAlgn val="ctr"/>
        <c:lblOffset val="100"/>
        <c:noMultiLvlLbl val="0"/>
      </c:catAx>
      <c:valAx>
        <c:axId val="104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3488"/>
        <c:axId val="68113442"/>
      </c:barChart>
      <c:catAx>
        <c:axId val="850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42"/>
        <c:auto val="1"/>
        <c:lblAlgn val="ctr"/>
        <c:lblOffset val="100"/>
        <c:noMultiLvlLbl val="0"/>
      </c:catAx>
      <c:valAx>
        <c:axId val="681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84530"/>
        <c:axId val="24627122"/>
      </c:barChart>
      <c:catAx>
        <c:axId val="566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122"/>
        <c:auto val="1"/>
        <c:lblAlgn val="ctr"/>
        <c:lblOffset val="100"/>
        <c:noMultiLvlLbl val="0"/>
      </c:catAx>
      <c:valAx>
        <c:axId val="246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7231"/>
        <c:axId val="74157670"/>
      </c:barChart>
      <c:catAx>
        <c:axId val="48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70"/>
        <c:auto val="1"/>
        <c:lblAlgn val="ctr"/>
        <c:lblOffset val="100"/>
        <c:noMultiLvlLbl val="0"/>
      </c:catAx>
      <c:valAx>
        <c:axId val="741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