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69295"/>
        <c:axId val="21337653"/>
      </c:scatterChart>
      <c:valAx>
        <c:axId val="7896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653"/>
        <c:crossesAt val="0"/>
        <c:crossBetween val="midCat"/>
      </c:valAx>
      <c:valAx>
        <c:axId val="2133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46486"/>
        <c:axId val="77845736"/>
      </c:scatterChart>
      <c:valAx>
        <c:axId val="9704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736"/>
        <c:crossesAt val="0"/>
        <c:crossBetween val="midCat"/>
      </c:valAx>
      <c:valAx>
        <c:axId val="7784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02489"/>
        <c:axId val="79339474"/>
      </c:scatterChart>
      <c:valAx>
        <c:axId val="4400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474"/>
        <c:crossesAt val="0"/>
        <c:crossBetween val="midCat"/>
      </c:valAx>
      <c:valAx>
        <c:axId val="7933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51728"/>
        <c:axId val="63326902"/>
      </c:scatterChart>
      <c:valAx>
        <c:axId val="6185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902"/>
        <c:crossesAt val="0"/>
        <c:crossBetween val="midCat"/>
      </c:valAx>
      <c:valAx>
        <c:axId val="6332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