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42108"/>
        <c:axId val="87660762"/>
      </c:barChart>
      <c:catAx>
        <c:axId val="284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62"/>
        <c:auto val="1"/>
        <c:lblAlgn val="ctr"/>
        <c:lblOffset val="100"/>
        <c:noMultiLvlLbl val="0"/>
      </c:catAx>
      <c:valAx>
        <c:axId val="876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521"/>
        <c:axId val="94546130"/>
      </c:barChart>
      <c:catAx>
        <c:axId val="11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30"/>
        <c:auto val="1"/>
        <c:lblAlgn val="ctr"/>
        <c:lblOffset val="100"/>
        <c:noMultiLvlLbl val="0"/>
      </c:catAx>
      <c:valAx>
        <c:axId val="945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8791"/>
        <c:axId val="92201329"/>
      </c:barChart>
      <c:catAx>
        <c:axId val="280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29"/>
        <c:auto val="1"/>
        <c:lblAlgn val="ctr"/>
        <c:lblOffset val="100"/>
        <c:noMultiLvlLbl val="0"/>
      </c:catAx>
      <c:valAx>
        <c:axId val="922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8366"/>
        <c:axId val="22799475"/>
      </c:barChart>
      <c:catAx>
        <c:axId val="255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475"/>
        <c:auto val="1"/>
        <c:lblAlgn val="ctr"/>
        <c:lblOffset val="100"/>
        <c:noMultiLvlLbl val="0"/>
      </c:catAx>
      <c:valAx>
        <c:axId val="227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7643"/>
        <c:axId val="91509012"/>
      </c:barChart>
      <c:catAx>
        <c:axId val="579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12"/>
        <c:auto val="1"/>
        <c:lblAlgn val="ctr"/>
        <c:lblOffset val="100"/>
        <c:noMultiLvlLbl val="0"/>
      </c:catAx>
      <c:valAx>
        <c:axId val="915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4381"/>
        <c:axId val="2559018"/>
      </c:barChart>
      <c:catAx>
        <c:axId val="6159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8"/>
        <c:auto val="1"/>
        <c:lblAlgn val="ctr"/>
        <c:lblOffset val="100"/>
        <c:noMultiLvlLbl val="0"/>
      </c:catAx>
      <c:valAx>
        <c:axId val="25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8475"/>
        <c:axId val="78195006"/>
      </c:barChart>
      <c:catAx>
        <c:axId val="410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006"/>
        <c:auto val="1"/>
        <c:lblAlgn val="ctr"/>
        <c:lblOffset val="100"/>
        <c:noMultiLvlLbl val="0"/>
      </c:catAx>
      <c:valAx>
        <c:axId val="781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68879"/>
        <c:axId val="43158016"/>
      </c:barChart>
      <c:catAx>
        <c:axId val="737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16"/>
        <c:auto val="1"/>
        <c:lblAlgn val="ctr"/>
        <c:lblOffset val="100"/>
        <c:noMultiLvlLbl val="0"/>
      </c:catAx>
      <c:valAx>
        <c:axId val="43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123"/>
        <c:axId val="94355237"/>
      </c:barChart>
      <c:catAx>
        <c:axId val="18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37"/>
        <c:auto val="1"/>
        <c:lblAlgn val="ctr"/>
        <c:lblOffset val="100"/>
        <c:noMultiLvlLbl val="0"/>
      </c:catAx>
      <c:valAx>
        <c:axId val="943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1055"/>
        <c:axId val="7230471"/>
      </c:barChart>
      <c:catAx>
        <c:axId val="838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1"/>
        <c:auto val="1"/>
        <c:lblAlgn val="ctr"/>
        <c:lblOffset val="100"/>
        <c:noMultiLvlLbl val="0"/>
      </c:catAx>
      <c:valAx>
        <c:axId val="72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64928"/>
        <c:axId val="45197914"/>
      </c:barChart>
      <c:catAx>
        <c:axId val="345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14"/>
        <c:auto val="1"/>
        <c:lblAlgn val="ctr"/>
        <c:lblOffset val="100"/>
        <c:noMultiLvlLbl val="0"/>
      </c:catAx>
      <c:valAx>
        <c:axId val="451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1030"/>
        <c:axId val="7269823"/>
      </c:barChart>
      <c:catAx>
        <c:axId val="746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3"/>
        <c:auto val="1"/>
        <c:lblAlgn val="ctr"/>
        <c:lblOffset val="100"/>
        <c:noMultiLvlLbl val="0"/>
      </c:catAx>
      <c:valAx>
        <c:axId val="72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28046"/>
        <c:axId val="93150038"/>
      </c:barChart>
      <c:catAx>
        <c:axId val="104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38"/>
        <c:auto val="1"/>
        <c:lblAlgn val="ctr"/>
        <c:lblOffset val="100"/>
        <c:noMultiLvlLbl val="0"/>
      </c:catAx>
      <c:valAx>
        <c:axId val="931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11815"/>
        <c:axId val="13368790"/>
      </c:barChart>
      <c:catAx>
        <c:axId val="982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790"/>
        <c:auto val="1"/>
        <c:lblAlgn val="ctr"/>
        <c:lblOffset val="100"/>
        <c:noMultiLvlLbl val="0"/>
      </c:catAx>
      <c:valAx>
        <c:axId val="133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7427"/>
        <c:axId val="79607834"/>
      </c:barChart>
      <c:catAx>
        <c:axId val="524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834"/>
        <c:auto val="1"/>
        <c:lblAlgn val="ctr"/>
        <c:lblOffset val="100"/>
        <c:noMultiLvlLbl val="0"/>
      </c:catAx>
      <c:valAx>
        <c:axId val="796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04579"/>
        <c:axId val="39696015"/>
      </c:barChart>
      <c:catAx>
        <c:axId val="267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15"/>
        <c:auto val="1"/>
        <c:lblAlgn val="ctr"/>
        <c:lblOffset val="100"/>
        <c:noMultiLvlLbl val="0"/>
      </c:catAx>
      <c:valAx>
        <c:axId val="396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13426"/>
        <c:axId val="95640383"/>
      </c:barChart>
      <c:catAx>
        <c:axId val="576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383"/>
        <c:auto val="1"/>
        <c:lblAlgn val="ctr"/>
        <c:lblOffset val="100"/>
        <c:noMultiLvlLbl val="0"/>
      </c:catAx>
      <c:valAx>
        <c:axId val="956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1144"/>
        <c:axId val="80613319"/>
      </c:barChart>
      <c:catAx>
        <c:axId val="375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19"/>
        <c:auto val="1"/>
        <c:lblAlgn val="ctr"/>
        <c:lblOffset val="100"/>
        <c:noMultiLvlLbl val="0"/>
      </c:catAx>
      <c:valAx>
        <c:axId val="806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