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2720"/>
        <c:axId val="16714245"/>
      </c:scatterChart>
      <c:valAx>
        <c:axId val="769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245"/>
        <c:crossesAt val="0"/>
        <c:crossBetween val="midCat"/>
      </c:valAx>
      <c:valAx>
        <c:axId val="16714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84217"/>
        <c:axId val="93517099"/>
      </c:scatterChart>
      <c:valAx>
        <c:axId val="3428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099"/>
        <c:crossesAt val="0"/>
        <c:crossBetween val="midCat"/>
      </c:valAx>
      <c:valAx>
        <c:axId val="9351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13661"/>
        <c:axId val="15550269"/>
      </c:scatterChart>
      <c:valAx>
        <c:axId val="6491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269"/>
        <c:crossesAt val="0"/>
        <c:crossBetween val="midCat"/>
      </c:valAx>
      <c:valAx>
        <c:axId val="1555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77501"/>
        <c:axId val="36486253"/>
      </c:scatterChart>
      <c:valAx>
        <c:axId val="5637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253"/>
        <c:crossesAt val="0"/>
        <c:crossBetween val="midCat"/>
      </c:valAx>
      <c:valAx>
        <c:axId val="3648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