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51843"/>
        <c:axId val="83891528"/>
      </c:barChart>
      <c:catAx>
        <c:axId val="3325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528"/>
        <c:auto val="1"/>
        <c:lblAlgn val="ctr"/>
        <c:lblOffset val="100"/>
        <c:noMultiLvlLbl val="0"/>
      </c:catAx>
      <c:valAx>
        <c:axId val="8389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50967"/>
        <c:axId val="59804262"/>
      </c:barChart>
      <c:catAx>
        <c:axId val="5705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262"/>
        <c:auto val="1"/>
        <c:lblAlgn val="ctr"/>
        <c:lblOffset val="100"/>
        <c:noMultiLvlLbl val="0"/>
      </c:catAx>
      <c:valAx>
        <c:axId val="5980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08264"/>
        <c:axId val="43459942"/>
      </c:barChart>
      <c:catAx>
        <c:axId val="2770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942"/>
        <c:auto val="1"/>
        <c:lblAlgn val="ctr"/>
        <c:lblOffset val="100"/>
        <c:noMultiLvlLbl val="0"/>
      </c:catAx>
      <c:valAx>
        <c:axId val="4345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16642"/>
        <c:axId val="70846908"/>
      </c:barChart>
      <c:catAx>
        <c:axId val="3451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908"/>
        <c:auto val="1"/>
        <c:lblAlgn val="ctr"/>
        <c:lblOffset val="100"/>
        <c:noMultiLvlLbl val="0"/>
      </c:catAx>
      <c:valAx>
        <c:axId val="7084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97907"/>
        <c:axId val="1297023"/>
      </c:barChart>
      <c:catAx>
        <c:axId val="4729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23"/>
        <c:auto val="1"/>
        <c:lblAlgn val="ctr"/>
        <c:lblOffset val="100"/>
        <c:noMultiLvlLbl val="0"/>
      </c:catAx>
      <c:valAx>
        <c:axId val="129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06445"/>
        <c:axId val="74666898"/>
      </c:barChart>
      <c:catAx>
        <c:axId val="7610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898"/>
        <c:auto val="1"/>
        <c:lblAlgn val="ctr"/>
        <c:lblOffset val="100"/>
        <c:noMultiLvlLbl val="0"/>
      </c:catAx>
      <c:valAx>
        <c:axId val="7466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42503"/>
        <c:axId val="2356928"/>
      </c:barChart>
      <c:catAx>
        <c:axId val="2984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28"/>
        <c:auto val="1"/>
        <c:lblAlgn val="ctr"/>
        <c:lblOffset val="100"/>
        <c:noMultiLvlLbl val="0"/>
      </c:catAx>
      <c:valAx>
        <c:axId val="235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71265"/>
        <c:axId val="18038065"/>
      </c:barChart>
      <c:catAx>
        <c:axId val="5847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065"/>
        <c:auto val="1"/>
        <c:lblAlgn val="ctr"/>
        <c:lblOffset val="100"/>
        <c:noMultiLvlLbl val="0"/>
      </c:catAx>
      <c:valAx>
        <c:axId val="1803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94801"/>
        <c:axId val="22741263"/>
      </c:barChart>
      <c:catAx>
        <c:axId val="2089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263"/>
        <c:auto val="1"/>
        <c:lblAlgn val="ctr"/>
        <c:lblOffset val="100"/>
        <c:noMultiLvlLbl val="0"/>
      </c:catAx>
      <c:valAx>
        <c:axId val="2274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51131"/>
        <c:axId val="4459932"/>
      </c:barChart>
      <c:catAx>
        <c:axId val="3075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32"/>
        <c:auto val="1"/>
        <c:lblAlgn val="ctr"/>
        <c:lblOffset val="100"/>
        <c:noMultiLvlLbl val="0"/>
      </c:catAx>
      <c:valAx>
        <c:axId val="445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80474"/>
        <c:axId val="24799515"/>
      </c:barChart>
      <c:catAx>
        <c:axId val="1148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515"/>
        <c:auto val="1"/>
        <c:lblAlgn val="ctr"/>
        <c:lblOffset val="100"/>
        <c:noMultiLvlLbl val="0"/>
      </c:catAx>
      <c:valAx>
        <c:axId val="2479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83695"/>
        <c:axId val="24859052"/>
      </c:barChart>
      <c:catAx>
        <c:axId val="7878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052"/>
        <c:auto val="1"/>
        <c:lblAlgn val="ctr"/>
        <c:lblOffset val="100"/>
        <c:noMultiLvlLbl val="0"/>
      </c:catAx>
      <c:valAx>
        <c:axId val="2485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02298"/>
        <c:axId val="41669917"/>
      </c:barChart>
      <c:catAx>
        <c:axId val="8800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917"/>
        <c:auto val="1"/>
        <c:lblAlgn val="ctr"/>
        <c:lblOffset val="100"/>
        <c:noMultiLvlLbl val="0"/>
      </c:catAx>
      <c:valAx>
        <c:axId val="4166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46736"/>
        <c:axId val="96568527"/>
      </c:barChart>
      <c:catAx>
        <c:axId val="8354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527"/>
        <c:auto val="1"/>
        <c:lblAlgn val="ctr"/>
        <c:lblOffset val="100"/>
        <c:noMultiLvlLbl val="0"/>
      </c:catAx>
      <c:valAx>
        <c:axId val="9656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43748"/>
        <c:axId val="7699840"/>
      </c:barChart>
      <c:catAx>
        <c:axId val="8724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40"/>
        <c:auto val="1"/>
        <c:lblAlgn val="ctr"/>
        <c:lblOffset val="100"/>
        <c:noMultiLvlLbl val="0"/>
      </c:catAx>
      <c:valAx>
        <c:axId val="769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61560"/>
        <c:axId val="19227949"/>
      </c:barChart>
      <c:catAx>
        <c:axId val="2926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949"/>
        <c:auto val="1"/>
        <c:lblAlgn val="ctr"/>
        <c:lblOffset val="100"/>
        <c:noMultiLvlLbl val="0"/>
      </c:catAx>
      <c:valAx>
        <c:axId val="1922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59505"/>
        <c:axId val="93404004"/>
      </c:barChart>
      <c:catAx>
        <c:axId val="3015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004"/>
        <c:auto val="1"/>
        <c:lblAlgn val="ctr"/>
        <c:lblOffset val="100"/>
        <c:noMultiLvlLbl val="0"/>
      </c:catAx>
      <c:valAx>
        <c:axId val="9340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12906"/>
        <c:axId val="67093100"/>
      </c:barChart>
      <c:catAx>
        <c:axId val="4401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100"/>
        <c:auto val="1"/>
        <c:lblAlgn val="ctr"/>
        <c:lblOffset val="100"/>
        <c:noMultiLvlLbl val="0"/>
      </c:catAx>
      <c:valAx>
        <c:axId val="6709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