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57289"/>
        <c:axId val="43568382"/>
      </c:scatterChart>
      <c:valAx>
        <c:axId val="91557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382"/>
        <c:crossesAt val="0"/>
        <c:crossBetween val="midCat"/>
      </c:valAx>
      <c:valAx>
        <c:axId val="43568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63429"/>
        <c:axId val="92172797"/>
      </c:scatterChart>
      <c:valAx>
        <c:axId val="53063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797"/>
        <c:crossesAt val="0"/>
        <c:crossBetween val="midCat"/>
      </c:valAx>
      <c:valAx>
        <c:axId val="9217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44777"/>
        <c:axId val="65231667"/>
      </c:scatterChart>
      <c:valAx>
        <c:axId val="77744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667"/>
        <c:crossesAt val="0"/>
        <c:crossBetween val="midCat"/>
      </c:valAx>
      <c:valAx>
        <c:axId val="65231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02849"/>
        <c:axId val="44167960"/>
      </c:scatterChart>
      <c:valAx>
        <c:axId val="66502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960"/>
        <c:crossesAt val="0"/>
        <c:crossBetween val="midCat"/>
      </c:valAx>
      <c:valAx>
        <c:axId val="44167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