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69105"/>
        <c:axId val="96104189"/>
      </c:barChart>
      <c:catAx>
        <c:axId val="1246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189"/>
        <c:auto val="1"/>
        <c:lblAlgn val="ctr"/>
        <c:lblOffset val="100"/>
        <c:noMultiLvlLbl val="0"/>
      </c:catAx>
      <c:valAx>
        <c:axId val="961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25711"/>
        <c:axId val="47895423"/>
      </c:barChart>
      <c:catAx>
        <c:axId val="9832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423"/>
        <c:auto val="1"/>
        <c:lblAlgn val="ctr"/>
        <c:lblOffset val="100"/>
        <c:noMultiLvlLbl val="0"/>
      </c:catAx>
      <c:valAx>
        <c:axId val="478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97889"/>
        <c:axId val="12101447"/>
      </c:barChart>
      <c:catAx>
        <c:axId val="5129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447"/>
        <c:auto val="1"/>
        <c:lblAlgn val="ctr"/>
        <c:lblOffset val="100"/>
        <c:noMultiLvlLbl val="0"/>
      </c:catAx>
      <c:valAx>
        <c:axId val="1210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69843"/>
        <c:axId val="74552975"/>
      </c:barChart>
      <c:catAx>
        <c:axId val="912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975"/>
        <c:auto val="1"/>
        <c:lblAlgn val="ctr"/>
        <c:lblOffset val="100"/>
        <c:noMultiLvlLbl val="0"/>
      </c:catAx>
      <c:valAx>
        <c:axId val="745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12978"/>
        <c:axId val="79650700"/>
      </c:barChart>
      <c:catAx>
        <c:axId val="6161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700"/>
        <c:auto val="1"/>
        <c:lblAlgn val="ctr"/>
        <c:lblOffset val="100"/>
        <c:noMultiLvlLbl val="0"/>
      </c:catAx>
      <c:valAx>
        <c:axId val="7965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14755"/>
        <c:axId val="56312745"/>
      </c:barChart>
      <c:catAx>
        <c:axId val="501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745"/>
        <c:auto val="1"/>
        <c:lblAlgn val="ctr"/>
        <c:lblOffset val="100"/>
        <c:noMultiLvlLbl val="0"/>
      </c:catAx>
      <c:valAx>
        <c:axId val="5631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97971"/>
        <c:axId val="51706037"/>
      </c:barChart>
      <c:catAx>
        <c:axId val="6689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037"/>
        <c:auto val="1"/>
        <c:lblAlgn val="ctr"/>
        <c:lblOffset val="100"/>
        <c:noMultiLvlLbl val="0"/>
      </c:catAx>
      <c:valAx>
        <c:axId val="517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22461"/>
        <c:axId val="96454008"/>
      </c:barChart>
      <c:catAx>
        <c:axId val="867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008"/>
        <c:auto val="1"/>
        <c:lblAlgn val="ctr"/>
        <c:lblOffset val="100"/>
        <c:noMultiLvlLbl val="0"/>
      </c:catAx>
      <c:valAx>
        <c:axId val="964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66427"/>
        <c:axId val="98038318"/>
      </c:barChart>
      <c:catAx>
        <c:axId val="2256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318"/>
        <c:auto val="1"/>
        <c:lblAlgn val="ctr"/>
        <c:lblOffset val="100"/>
        <c:noMultiLvlLbl val="0"/>
      </c:catAx>
      <c:valAx>
        <c:axId val="980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14099"/>
        <c:axId val="56876790"/>
      </c:barChart>
      <c:catAx>
        <c:axId val="948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790"/>
        <c:auto val="1"/>
        <c:lblAlgn val="ctr"/>
        <c:lblOffset val="100"/>
        <c:noMultiLvlLbl val="0"/>
      </c:catAx>
      <c:valAx>
        <c:axId val="568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57036"/>
        <c:axId val="23088331"/>
      </c:barChart>
      <c:catAx>
        <c:axId val="7105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331"/>
        <c:auto val="1"/>
        <c:lblAlgn val="ctr"/>
        <c:lblOffset val="100"/>
        <c:noMultiLvlLbl val="0"/>
      </c:catAx>
      <c:valAx>
        <c:axId val="230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8844"/>
        <c:axId val="36783394"/>
      </c:barChart>
      <c:catAx>
        <c:axId val="805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394"/>
        <c:auto val="1"/>
        <c:lblAlgn val="ctr"/>
        <c:lblOffset val="100"/>
        <c:noMultiLvlLbl val="0"/>
      </c:catAx>
      <c:valAx>
        <c:axId val="367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15104"/>
        <c:axId val="77104198"/>
      </c:barChart>
      <c:catAx>
        <c:axId val="536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198"/>
        <c:auto val="1"/>
        <c:lblAlgn val="ctr"/>
        <c:lblOffset val="100"/>
        <c:noMultiLvlLbl val="0"/>
      </c:catAx>
      <c:valAx>
        <c:axId val="771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58360"/>
        <c:axId val="37383434"/>
      </c:barChart>
      <c:catAx>
        <c:axId val="5455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434"/>
        <c:auto val="1"/>
        <c:lblAlgn val="ctr"/>
        <c:lblOffset val="100"/>
        <c:noMultiLvlLbl val="0"/>
      </c:catAx>
      <c:valAx>
        <c:axId val="373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31985"/>
        <c:axId val="85871794"/>
      </c:barChart>
      <c:catAx>
        <c:axId val="4793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794"/>
        <c:auto val="1"/>
        <c:lblAlgn val="ctr"/>
        <c:lblOffset val="100"/>
        <c:noMultiLvlLbl val="0"/>
      </c:catAx>
      <c:valAx>
        <c:axId val="8587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65280"/>
        <c:axId val="74913190"/>
      </c:barChart>
      <c:catAx>
        <c:axId val="8366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190"/>
        <c:auto val="1"/>
        <c:lblAlgn val="ctr"/>
        <c:lblOffset val="100"/>
        <c:noMultiLvlLbl val="0"/>
      </c:catAx>
      <c:valAx>
        <c:axId val="749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1914"/>
        <c:axId val="75880994"/>
      </c:barChart>
      <c:catAx>
        <c:axId val="100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994"/>
        <c:auto val="1"/>
        <c:lblAlgn val="ctr"/>
        <c:lblOffset val="100"/>
        <c:noMultiLvlLbl val="0"/>
      </c:catAx>
      <c:valAx>
        <c:axId val="7588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14594"/>
        <c:axId val="65044121"/>
      </c:barChart>
      <c:catAx>
        <c:axId val="4711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121"/>
        <c:auto val="1"/>
        <c:lblAlgn val="ctr"/>
        <c:lblOffset val="100"/>
        <c:noMultiLvlLbl val="0"/>
      </c:catAx>
      <c:valAx>
        <c:axId val="650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