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23523"/>
        <c:axId val="69275560"/>
      </c:scatterChart>
      <c:valAx>
        <c:axId val="2062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560"/>
        <c:crossesAt val="0"/>
        <c:crossBetween val="midCat"/>
      </c:valAx>
      <c:valAx>
        <c:axId val="6927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7719"/>
        <c:axId val="71645908"/>
      </c:scatterChart>
      <c:valAx>
        <c:axId val="4465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908"/>
        <c:crossesAt val="0"/>
        <c:crossBetween val="midCat"/>
      </c:valAx>
      <c:valAx>
        <c:axId val="7164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54216"/>
        <c:axId val="50357003"/>
      </c:scatterChart>
      <c:valAx>
        <c:axId val="3225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003"/>
        <c:crossesAt val="0"/>
        <c:crossBetween val="midCat"/>
      </c:valAx>
      <c:valAx>
        <c:axId val="5035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1822"/>
        <c:axId val="89608088"/>
      </c:scatterChart>
      <c:valAx>
        <c:axId val="821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088"/>
        <c:crossesAt val="0"/>
        <c:crossBetween val="midCat"/>
      </c:valAx>
      <c:valAx>
        <c:axId val="8960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