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72674"/>
        <c:axId val="81772285"/>
      </c:barChart>
      <c:catAx>
        <c:axId val="155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285"/>
        <c:auto val="1"/>
        <c:lblAlgn val="ctr"/>
        <c:lblOffset val="100"/>
        <c:noMultiLvlLbl val="0"/>
      </c:catAx>
      <c:valAx>
        <c:axId val="817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51956"/>
        <c:axId val="73524514"/>
      </c:barChart>
      <c:catAx>
        <c:axId val="634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514"/>
        <c:auto val="1"/>
        <c:lblAlgn val="ctr"/>
        <c:lblOffset val="100"/>
        <c:noMultiLvlLbl val="0"/>
      </c:catAx>
      <c:valAx>
        <c:axId val="735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4500"/>
        <c:axId val="78504104"/>
      </c:barChart>
      <c:catAx>
        <c:axId val="298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104"/>
        <c:auto val="1"/>
        <c:lblAlgn val="ctr"/>
        <c:lblOffset val="100"/>
        <c:noMultiLvlLbl val="0"/>
      </c:catAx>
      <c:valAx>
        <c:axId val="785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2667"/>
        <c:axId val="25197458"/>
      </c:barChart>
      <c:catAx>
        <c:axId val="690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58"/>
        <c:auto val="1"/>
        <c:lblAlgn val="ctr"/>
        <c:lblOffset val="100"/>
        <c:noMultiLvlLbl val="0"/>
      </c:catAx>
      <c:valAx>
        <c:axId val="251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86966"/>
        <c:axId val="83555698"/>
      </c:barChart>
      <c:catAx>
        <c:axId val="116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698"/>
        <c:auto val="1"/>
        <c:lblAlgn val="ctr"/>
        <c:lblOffset val="100"/>
        <c:noMultiLvlLbl val="0"/>
      </c:catAx>
      <c:valAx>
        <c:axId val="835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02939"/>
        <c:axId val="57696540"/>
      </c:barChart>
      <c:catAx>
        <c:axId val="380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540"/>
        <c:auto val="1"/>
        <c:lblAlgn val="ctr"/>
        <c:lblOffset val="100"/>
        <c:noMultiLvlLbl val="0"/>
      </c:catAx>
      <c:valAx>
        <c:axId val="576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6184"/>
        <c:axId val="68687930"/>
      </c:barChart>
      <c:catAx>
        <c:axId val="126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930"/>
        <c:auto val="1"/>
        <c:lblAlgn val="ctr"/>
        <c:lblOffset val="100"/>
        <c:noMultiLvlLbl val="0"/>
      </c:catAx>
      <c:valAx>
        <c:axId val="686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39065"/>
        <c:axId val="90688406"/>
      </c:barChart>
      <c:catAx>
        <c:axId val="940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06"/>
        <c:auto val="1"/>
        <c:lblAlgn val="ctr"/>
        <c:lblOffset val="100"/>
        <c:noMultiLvlLbl val="0"/>
      </c:catAx>
      <c:valAx>
        <c:axId val="906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33371"/>
        <c:axId val="47799456"/>
      </c:barChart>
      <c:catAx>
        <c:axId val="797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456"/>
        <c:auto val="1"/>
        <c:lblAlgn val="ctr"/>
        <c:lblOffset val="100"/>
        <c:noMultiLvlLbl val="0"/>
      </c:catAx>
      <c:valAx>
        <c:axId val="477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59304"/>
        <c:axId val="38224364"/>
      </c:barChart>
      <c:catAx>
        <c:axId val="8685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364"/>
        <c:auto val="1"/>
        <c:lblAlgn val="ctr"/>
        <c:lblOffset val="100"/>
        <c:noMultiLvlLbl val="0"/>
      </c:catAx>
      <c:valAx>
        <c:axId val="382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42935"/>
        <c:axId val="26361504"/>
      </c:barChart>
      <c:catAx>
        <c:axId val="443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504"/>
        <c:auto val="1"/>
        <c:lblAlgn val="ctr"/>
        <c:lblOffset val="100"/>
        <c:noMultiLvlLbl val="0"/>
      </c:catAx>
      <c:valAx>
        <c:axId val="263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8047"/>
        <c:axId val="48459905"/>
      </c:barChart>
      <c:catAx>
        <c:axId val="830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905"/>
        <c:auto val="1"/>
        <c:lblAlgn val="ctr"/>
        <c:lblOffset val="100"/>
        <c:noMultiLvlLbl val="0"/>
      </c:catAx>
      <c:valAx>
        <c:axId val="484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36573"/>
        <c:axId val="68724751"/>
      </c:barChart>
      <c:catAx>
        <c:axId val="162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751"/>
        <c:auto val="1"/>
        <c:lblAlgn val="ctr"/>
        <c:lblOffset val="100"/>
        <c:noMultiLvlLbl val="0"/>
      </c:catAx>
      <c:valAx>
        <c:axId val="687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02465"/>
        <c:axId val="31080287"/>
      </c:barChart>
      <c:catAx>
        <c:axId val="807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287"/>
        <c:auto val="1"/>
        <c:lblAlgn val="ctr"/>
        <c:lblOffset val="100"/>
        <c:noMultiLvlLbl val="0"/>
      </c:catAx>
      <c:valAx>
        <c:axId val="310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1541"/>
        <c:axId val="32710622"/>
      </c:barChart>
      <c:catAx>
        <c:axId val="799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22"/>
        <c:auto val="1"/>
        <c:lblAlgn val="ctr"/>
        <c:lblOffset val="100"/>
        <c:noMultiLvlLbl val="0"/>
      </c:catAx>
      <c:valAx>
        <c:axId val="327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9558"/>
        <c:axId val="4576424"/>
      </c:barChart>
      <c:catAx>
        <c:axId val="204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24"/>
        <c:auto val="1"/>
        <c:lblAlgn val="ctr"/>
        <c:lblOffset val="100"/>
        <c:noMultiLvlLbl val="0"/>
      </c:catAx>
      <c:valAx>
        <c:axId val="45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50295"/>
        <c:axId val="44883177"/>
      </c:barChart>
      <c:catAx>
        <c:axId val="916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177"/>
        <c:auto val="1"/>
        <c:lblAlgn val="ctr"/>
        <c:lblOffset val="100"/>
        <c:noMultiLvlLbl val="0"/>
      </c:catAx>
      <c:valAx>
        <c:axId val="448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37617"/>
        <c:axId val="3739442"/>
      </c:barChart>
      <c:catAx>
        <c:axId val="6043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42"/>
        <c:auto val="1"/>
        <c:lblAlgn val="ctr"/>
        <c:lblOffset val="100"/>
        <c:noMultiLvlLbl val="0"/>
      </c:catAx>
      <c:valAx>
        <c:axId val="37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