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7256"/>
        <c:axId val="45113267"/>
      </c:scatterChart>
      <c:valAx>
        <c:axId val="5728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267"/>
        <c:crossesAt val="0"/>
        <c:crossBetween val="midCat"/>
      </c:valAx>
      <c:valAx>
        <c:axId val="4511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77"/>
        <c:axId val="12468386"/>
      </c:scatterChart>
      <c:valAx>
        <c:axId val="16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386"/>
        <c:crossesAt val="0"/>
        <c:crossBetween val="midCat"/>
      </c:valAx>
      <c:valAx>
        <c:axId val="1246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4528"/>
        <c:axId val="78354184"/>
      </c:scatterChart>
      <c:valAx>
        <c:axId val="3175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84"/>
        <c:crossesAt val="0"/>
        <c:crossBetween val="midCat"/>
      </c:valAx>
      <c:valAx>
        <c:axId val="7835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52"/>
        <c:axId val="50056022"/>
      </c:scatterChart>
      <c:valAx>
        <c:axId val="79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22"/>
        <c:crossesAt val="0"/>
        <c:crossBetween val="midCat"/>
      </c:valAx>
      <c:valAx>
        <c:axId val="5005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