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5247"/>
        <c:axId val="99167935"/>
      </c:scatterChart>
      <c:valAx>
        <c:axId val="6281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935"/>
        <c:crossesAt val="0"/>
        <c:crossBetween val="midCat"/>
      </c:valAx>
      <c:valAx>
        <c:axId val="9916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77499"/>
        <c:axId val="211819"/>
      </c:scatterChart>
      <c:valAx>
        <c:axId val="5397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9"/>
        <c:crossesAt val="0"/>
        <c:crossBetween val="midCat"/>
      </c:valAx>
      <c:valAx>
        <c:axId val="21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191"/>
        <c:axId val="83190726"/>
      </c:scatterChart>
      <c:valAx>
        <c:axId val="352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26"/>
        <c:crossesAt val="0"/>
        <c:crossBetween val="midCat"/>
      </c:valAx>
      <c:valAx>
        <c:axId val="8319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9035"/>
        <c:axId val="10499509"/>
      </c:scatterChart>
      <c:valAx>
        <c:axId val="7303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09"/>
        <c:crossesAt val="0"/>
        <c:crossBetween val="midCat"/>
      </c:valAx>
      <c:valAx>
        <c:axId val="1049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