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41906"/>
        <c:axId val="46986087"/>
      </c:barChart>
      <c:catAx>
        <c:axId val="1614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087"/>
        <c:auto val="1"/>
        <c:lblAlgn val="ctr"/>
        <c:lblOffset val="100"/>
        <c:noMultiLvlLbl val="0"/>
      </c:catAx>
      <c:valAx>
        <c:axId val="4698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90871"/>
        <c:axId val="75484196"/>
      </c:barChart>
      <c:catAx>
        <c:axId val="5359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196"/>
        <c:auto val="1"/>
        <c:lblAlgn val="ctr"/>
        <c:lblOffset val="100"/>
        <c:noMultiLvlLbl val="0"/>
      </c:catAx>
      <c:valAx>
        <c:axId val="7548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59277"/>
        <c:axId val="65720924"/>
      </c:barChart>
      <c:catAx>
        <c:axId val="6945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924"/>
        <c:auto val="1"/>
        <c:lblAlgn val="ctr"/>
        <c:lblOffset val="100"/>
        <c:noMultiLvlLbl val="0"/>
      </c:catAx>
      <c:valAx>
        <c:axId val="6572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13386"/>
        <c:axId val="946525"/>
      </c:barChart>
      <c:catAx>
        <c:axId val="6851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5"/>
        <c:auto val="1"/>
        <c:lblAlgn val="ctr"/>
        <c:lblOffset val="100"/>
        <c:noMultiLvlLbl val="0"/>
      </c:catAx>
      <c:valAx>
        <c:axId val="94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84133"/>
        <c:axId val="85539517"/>
      </c:barChart>
      <c:catAx>
        <c:axId val="3928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517"/>
        <c:auto val="1"/>
        <c:lblAlgn val="ctr"/>
        <c:lblOffset val="100"/>
        <c:noMultiLvlLbl val="0"/>
      </c:catAx>
      <c:valAx>
        <c:axId val="8553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09571"/>
        <c:axId val="77169578"/>
      </c:barChart>
      <c:catAx>
        <c:axId val="9180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578"/>
        <c:auto val="1"/>
        <c:lblAlgn val="ctr"/>
        <c:lblOffset val="100"/>
        <c:noMultiLvlLbl val="0"/>
      </c:catAx>
      <c:valAx>
        <c:axId val="7716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49883"/>
        <c:axId val="17108852"/>
      </c:barChart>
      <c:catAx>
        <c:axId val="7774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852"/>
        <c:auto val="1"/>
        <c:lblAlgn val="ctr"/>
        <c:lblOffset val="100"/>
        <c:noMultiLvlLbl val="0"/>
      </c:catAx>
      <c:valAx>
        <c:axId val="1710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36088"/>
        <c:axId val="75066052"/>
      </c:barChart>
      <c:catAx>
        <c:axId val="5023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052"/>
        <c:auto val="1"/>
        <c:lblAlgn val="ctr"/>
        <c:lblOffset val="100"/>
        <c:noMultiLvlLbl val="0"/>
      </c:catAx>
      <c:valAx>
        <c:axId val="7506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15490"/>
        <c:axId val="8621347"/>
      </c:barChart>
      <c:catAx>
        <c:axId val="2721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47"/>
        <c:auto val="1"/>
        <c:lblAlgn val="ctr"/>
        <c:lblOffset val="100"/>
        <c:noMultiLvlLbl val="0"/>
      </c:catAx>
      <c:valAx>
        <c:axId val="862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64115"/>
        <c:axId val="78433894"/>
      </c:barChart>
      <c:catAx>
        <c:axId val="5526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894"/>
        <c:auto val="1"/>
        <c:lblAlgn val="ctr"/>
        <c:lblOffset val="100"/>
        <c:noMultiLvlLbl val="0"/>
      </c:catAx>
      <c:valAx>
        <c:axId val="7843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25522"/>
        <c:axId val="5407664"/>
      </c:barChart>
      <c:catAx>
        <c:axId val="1662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64"/>
        <c:auto val="1"/>
        <c:lblAlgn val="ctr"/>
        <c:lblOffset val="100"/>
        <c:noMultiLvlLbl val="0"/>
      </c:catAx>
      <c:valAx>
        <c:axId val="540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53379"/>
        <c:axId val="33753491"/>
      </c:barChart>
      <c:catAx>
        <c:axId val="8435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491"/>
        <c:auto val="1"/>
        <c:lblAlgn val="ctr"/>
        <c:lblOffset val="100"/>
        <c:noMultiLvlLbl val="0"/>
      </c:catAx>
      <c:valAx>
        <c:axId val="3375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93614"/>
        <c:axId val="3736016"/>
      </c:barChart>
      <c:catAx>
        <c:axId val="2219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16"/>
        <c:auto val="1"/>
        <c:lblAlgn val="ctr"/>
        <c:lblOffset val="100"/>
        <c:noMultiLvlLbl val="0"/>
      </c:catAx>
      <c:valAx>
        <c:axId val="373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94865"/>
        <c:axId val="6366021"/>
      </c:barChart>
      <c:catAx>
        <c:axId val="3759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21"/>
        <c:auto val="1"/>
        <c:lblAlgn val="ctr"/>
        <c:lblOffset val="100"/>
        <c:noMultiLvlLbl val="0"/>
      </c:catAx>
      <c:valAx>
        <c:axId val="636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04298"/>
        <c:axId val="15654514"/>
      </c:barChart>
      <c:catAx>
        <c:axId val="8750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514"/>
        <c:auto val="1"/>
        <c:lblAlgn val="ctr"/>
        <c:lblOffset val="100"/>
        <c:noMultiLvlLbl val="0"/>
      </c:catAx>
      <c:valAx>
        <c:axId val="1565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40108"/>
        <c:axId val="7046237"/>
      </c:barChart>
      <c:catAx>
        <c:axId val="6764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37"/>
        <c:auto val="1"/>
        <c:lblAlgn val="ctr"/>
        <c:lblOffset val="100"/>
        <c:noMultiLvlLbl val="0"/>
      </c:catAx>
      <c:valAx>
        <c:axId val="704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20241"/>
        <c:axId val="15872475"/>
      </c:barChart>
      <c:catAx>
        <c:axId val="8812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475"/>
        <c:auto val="1"/>
        <c:lblAlgn val="ctr"/>
        <c:lblOffset val="100"/>
        <c:noMultiLvlLbl val="0"/>
      </c:catAx>
      <c:valAx>
        <c:axId val="1587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42553"/>
        <c:axId val="3239046"/>
      </c:barChart>
      <c:catAx>
        <c:axId val="7454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46"/>
        <c:auto val="1"/>
        <c:lblAlgn val="ctr"/>
        <c:lblOffset val="100"/>
        <c:noMultiLvlLbl val="0"/>
      </c:catAx>
      <c:valAx>
        <c:axId val="323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