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4659"/>
        <c:axId val="7968189"/>
      </c:scatterChart>
      <c:valAx>
        <c:axId val="4342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89"/>
        <c:crossesAt val="0"/>
        <c:crossBetween val="midCat"/>
      </c:valAx>
      <c:valAx>
        <c:axId val="796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57238"/>
        <c:axId val="76210489"/>
      </c:scatterChart>
      <c:valAx>
        <c:axId val="5995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489"/>
        <c:crossesAt val="0"/>
        <c:crossBetween val="midCat"/>
      </c:valAx>
      <c:valAx>
        <c:axId val="7621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5031"/>
        <c:axId val="94266948"/>
      </c:scatterChart>
      <c:valAx>
        <c:axId val="7075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948"/>
        <c:crossesAt val="0"/>
        <c:crossBetween val="midCat"/>
      </c:valAx>
      <c:valAx>
        <c:axId val="9426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14245"/>
        <c:axId val="35456314"/>
      </c:scatterChart>
      <c:valAx>
        <c:axId val="1131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314"/>
        <c:crossesAt val="0"/>
        <c:crossBetween val="midCat"/>
      </c:valAx>
      <c:valAx>
        <c:axId val="3545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