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31286"/>
        <c:axId val="32436858"/>
      </c:barChart>
      <c:catAx>
        <c:axId val="363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6858"/>
        <c:auto val="1"/>
        <c:lblAlgn val="ctr"/>
        <c:lblOffset val="100"/>
        <c:noMultiLvlLbl val="0"/>
      </c:catAx>
      <c:valAx>
        <c:axId val="3243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836803"/>
        <c:axId val="60392395"/>
      </c:barChart>
      <c:catAx>
        <c:axId val="59836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2395"/>
        <c:auto val="1"/>
        <c:lblAlgn val="ctr"/>
        <c:lblOffset val="100"/>
        <c:noMultiLvlLbl val="0"/>
      </c:catAx>
      <c:valAx>
        <c:axId val="6039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6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240524"/>
        <c:axId val="49200568"/>
      </c:barChart>
      <c:catAx>
        <c:axId val="8424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0568"/>
        <c:auto val="1"/>
        <c:lblAlgn val="ctr"/>
        <c:lblOffset val="100"/>
        <c:noMultiLvlLbl val="0"/>
      </c:catAx>
      <c:valAx>
        <c:axId val="4920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901554"/>
        <c:axId val="33924055"/>
      </c:barChart>
      <c:catAx>
        <c:axId val="8790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4055"/>
        <c:auto val="1"/>
        <c:lblAlgn val="ctr"/>
        <c:lblOffset val="100"/>
        <c:noMultiLvlLbl val="0"/>
      </c:catAx>
      <c:valAx>
        <c:axId val="3392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704510"/>
        <c:axId val="50553882"/>
      </c:barChart>
      <c:catAx>
        <c:axId val="16704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3882"/>
        <c:auto val="1"/>
        <c:lblAlgn val="ctr"/>
        <c:lblOffset val="100"/>
        <c:noMultiLvlLbl val="0"/>
      </c:catAx>
      <c:valAx>
        <c:axId val="5055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4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343852"/>
        <c:axId val="94981968"/>
      </c:barChart>
      <c:catAx>
        <c:axId val="9734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1968"/>
        <c:auto val="1"/>
        <c:lblAlgn val="ctr"/>
        <c:lblOffset val="100"/>
        <c:noMultiLvlLbl val="0"/>
      </c:catAx>
      <c:valAx>
        <c:axId val="9498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80492"/>
        <c:axId val="8205217"/>
      </c:barChart>
      <c:catAx>
        <c:axId val="10880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217"/>
        <c:auto val="1"/>
        <c:lblAlgn val="ctr"/>
        <c:lblOffset val="100"/>
        <c:noMultiLvlLbl val="0"/>
      </c:catAx>
      <c:valAx>
        <c:axId val="820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0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753072"/>
        <c:axId val="7172021"/>
      </c:barChart>
      <c:catAx>
        <c:axId val="5875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021"/>
        <c:auto val="1"/>
        <c:lblAlgn val="ctr"/>
        <c:lblOffset val="100"/>
        <c:noMultiLvlLbl val="0"/>
      </c:catAx>
      <c:valAx>
        <c:axId val="717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3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729811"/>
        <c:axId val="94984101"/>
      </c:barChart>
      <c:catAx>
        <c:axId val="32729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4101"/>
        <c:auto val="1"/>
        <c:lblAlgn val="ctr"/>
        <c:lblOffset val="100"/>
        <c:noMultiLvlLbl val="0"/>
      </c:catAx>
      <c:valAx>
        <c:axId val="9498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9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819169"/>
        <c:axId val="59655344"/>
      </c:barChart>
      <c:catAx>
        <c:axId val="90819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5344"/>
        <c:auto val="1"/>
        <c:lblAlgn val="ctr"/>
        <c:lblOffset val="100"/>
        <c:noMultiLvlLbl val="0"/>
      </c:catAx>
      <c:valAx>
        <c:axId val="5965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9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92122"/>
        <c:axId val="65921926"/>
      </c:barChart>
      <c:catAx>
        <c:axId val="4692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1926"/>
        <c:auto val="1"/>
        <c:lblAlgn val="ctr"/>
        <c:lblOffset val="100"/>
        <c:noMultiLvlLbl val="0"/>
      </c:catAx>
      <c:valAx>
        <c:axId val="6592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44265"/>
        <c:axId val="86848457"/>
      </c:barChart>
      <c:catAx>
        <c:axId val="5134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8457"/>
        <c:auto val="1"/>
        <c:lblAlgn val="ctr"/>
        <c:lblOffset val="100"/>
        <c:noMultiLvlLbl val="0"/>
      </c:catAx>
      <c:valAx>
        <c:axId val="8684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637580"/>
        <c:axId val="64717881"/>
      </c:barChart>
      <c:catAx>
        <c:axId val="13637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7881"/>
        <c:auto val="1"/>
        <c:lblAlgn val="ctr"/>
        <c:lblOffset val="100"/>
        <c:noMultiLvlLbl val="0"/>
      </c:catAx>
      <c:valAx>
        <c:axId val="6471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7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861456"/>
        <c:axId val="48024851"/>
      </c:barChart>
      <c:catAx>
        <c:axId val="64861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4851"/>
        <c:auto val="1"/>
        <c:lblAlgn val="ctr"/>
        <c:lblOffset val="100"/>
        <c:noMultiLvlLbl val="0"/>
      </c:catAx>
      <c:valAx>
        <c:axId val="4802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1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040080"/>
        <c:axId val="64776020"/>
      </c:barChart>
      <c:catAx>
        <c:axId val="15040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6020"/>
        <c:auto val="1"/>
        <c:lblAlgn val="ctr"/>
        <c:lblOffset val="100"/>
        <c:noMultiLvlLbl val="0"/>
      </c:catAx>
      <c:valAx>
        <c:axId val="6477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0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761169"/>
        <c:axId val="61504011"/>
      </c:barChart>
      <c:catAx>
        <c:axId val="19761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4011"/>
        <c:auto val="1"/>
        <c:lblAlgn val="ctr"/>
        <c:lblOffset val="100"/>
        <c:noMultiLvlLbl val="0"/>
      </c:catAx>
      <c:valAx>
        <c:axId val="6150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1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464208"/>
        <c:axId val="9289665"/>
      </c:barChart>
      <c:catAx>
        <c:axId val="43464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665"/>
        <c:auto val="1"/>
        <c:lblAlgn val="ctr"/>
        <c:lblOffset val="100"/>
        <c:noMultiLvlLbl val="0"/>
      </c:catAx>
      <c:valAx>
        <c:axId val="928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4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839610"/>
        <c:axId val="46527968"/>
      </c:barChart>
      <c:catAx>
        <c:axId val="8683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7968"/>
        <c:auto val="1"/>
        <c:lblAlgn val="ctr"/>
        <c:lblOffset val="100"/>
        <c:noMultiLvlLbl val="0"/>
      </c:catAx>
      <c:valAx>
        <c:axId val="4652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