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1414"/>
        <c:axId val="88581889"/>
      </c:scatterChart>
      <c:valAx>
        <c:axId val="8539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89"/>
        <c:crossesAt val="0"/>
        <c:crossBetween val="midCat"/>
      </c:valAx>
      <c:valAx>
        <c:axId val="8858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9112"/>
        <c:axId val="48712960"/>
      </c:scatterChart>
      <c:valAx>
        <c:axId val="1229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60"/>
        <c:crossesAt val="0"/>
        <c:crossBetween val="midCat"/>
      </c:valAx>
      <c:valAx>
        <c:axId val="4871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7379"/>
        <c:axId val="86463546"/>
      </c:scatterChart>
      <c:valAx>
        <c:axId val="9365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46"/>
        <c:crossesAt val="0"/>
        <c:crossBetween val="midCat"/>
      </c:valAx>
      <c:valAx>
        <c:axId val="8646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4196"/>
        <c:axId val="54617106"/>
      </c:scatterChart>
      <c:valAx>
        <c:axId val="9458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106"/>
        <c:crossesAt val="0"/>
        <c:crossBetween val="midCat"/>
      </c:valAx>
      <c:valAx>
        <c:axId val="5461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