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72531"/>
        <c:axId val="89451576"/>
      </c:barChart>
      <c:catAx>
        <c:axId val="592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576"/>
        <c:auto val="1"/>
        <c:lblAlgn val="ctr"/>
        <c:lblOffset val="100"/>
        <c:noMultiLvlLbl val="0"/>
      </c:catAx>
      <c:valAx>
        <c:axId val="894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68668"/>
        <c:axId val="96894110"/>
      </c:barChart>
      <c:catAx>
        <c:axId val="4036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110"/>
        <c:auto val="1"/>
        <c:lblAlgn val="ctr"/>
        <c:lblOffset val="100"/>
        <c:noMultiLvlLbl val="0"/>
      </c:catAx>
      <c:valAx>
        <c:axId val="968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4587"/>
        <c:axId val="82423483"/>
      </c:barChart>
      <c:catAx>
        <c:axId val="3792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483"/>
        <c:auto val="1"/>
        <c:lblAlgn val="ctr"/>
        <c:lblOffset val="100"/>
        <c:noMultiLvlLbl val="0"/>
      </c:catAx>
      <c:valAx>
        <c:axId val="824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53860"/>
        <c:axId val="81962137"/>
      </c:barChart>
      <c:catAx>
        <c:axId val="2395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137"/>
        <c:auto val="1"/>
        <c:lblAlgn val="ctr"/>
        <c:lblOffset val="100"/>
        <c:noMultiLvlLbl val="0"/>
      </c:catAx>
      <c:valAx>
        <c:axId val="819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72870"/>
        <c:axId val="51580138"/>
      </c:barChart>
      <c:catAx>
        <c:axId val="8287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138"/>
        <c:auto val="1"/>
        <c:lblAlgn val="ctr"/>
        <c:lblOffset val="100"/>
        <c:noMultiLvlLbl val="0"/>
      </c:catAx>
      <c:valAx>
        <c:axId val="515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4797"/>
        <c:axId val="50416502"/>
      </c:barChart>
      <c:catAx>
        <c:axId val="3630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502"/>
        <c:auto val="1"/>
        <c:lblAlgn val="ctr"/>
        <c:lblOffset val="100"/>
        <c:noMultiLvlLbl val="0"/>
      </c:catAx>
      <c:valAx>
        <c:axId val="504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99298"/>
        <c:axId val="25082766"/>
      </c:barChart>
      <c:catAx>
        <c:axId val="250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766"/>
        <c:auto val="1"/>
        <c:lblAlgn val="ctr"/>
        <c:lblOffset val="100"/>
        <c:noMultiLvlLbl val="0"/>
      </c:catAx>
      <c:valAx>
        <c:axId val="250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22218"/>
        <c:axId val="74697573"/>
      </c:barChart>
      <c:catAx>
        <c:axId val="4562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573"/>
        <c:auto val="1"/>
        <c:lblAlgn val="ctr"/>
        <c:lblOffset val="100"/>
        <c:noMultiLvlLbl val="0"/>
      </c:catAx>
      <c:valAx>
        <c:axId val="746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56108"/>
        <c:axId val="31497136"/>
      </c:barChart>
      <c:catAx>
        <c:axId val="224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136"/>
        <c:auto val="1"/>
        <c:lblAlgn val="ctr"/>
        <c:lblOffset val="100"/>
        <c:noMultiLvlLbl val="0"/>
      </c:catAx>
      <c:valAx>
        <c:axId val="314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32046"/>
        <c:axId val="30595234"/>
      </c:barChart>
      <c:catAx>
        <c:axId val="272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234"/>
        <c:auto val="1"/>
        <c:lblAlgn val="ctr"/>
        <c:lblOffset val="100"/>
        <c:noMultiLvlLbl val="0"/>
      </c:catAx>
      <c:valAx>
        <c:axId val="305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1144"/>
        <c:axId val="64305010"/>
      </c:barChart>
      <c:catAx>
        <c:axId val="548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010"/>
        <c:auto val="1"/>
        <c:lblAlgn val="ctr"/>
        <c:lblOffset val="100"/>
        <c:noMultiLvlLbl val="0"/>
      </c:catAx>
      <c:valAx>
        <c:axId val="643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9950"/>
        <c:axId val="12814999"/>
      </c:barChart>
      <c:catAx>
        <c:axId val="7147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999"/>
        <c:auto val="1"/>
        <c:lblAlgn val="ctr"/>
        <c:lblOffset val="100"/>
        <c:noMultiLvlLbl val="0"/>
      </c:catAx>
      <c:valAx>
        <c:axId val="128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40871"/>
        <c:axId val="65575419"/>
      </c:barChart>
      <c:catAx>
        <c:axId val="496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419"/>
        <c:auto val="1"/>
        <c:lblAlgn val="ctr"/>
        <c:lblOffset val="100"/>
        <c:noMultiLvlLbl val="0"/>
      </c:catAx>
      <c:valAx>
        <c:axId val="655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10162"/>
        <c:axId val="487973"/>
      </c:barChart>
      <c:catAx>
        <c:axId val="635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3"/>
        <c:auto val="1"/>
        <c:lblAlgn val="ctr"/>
        <c:lblOffset val="100"/>
        <c:noMultiLvlLbl val="0"/>
      </c:catAx>
      <c:valAx>
        <c:axId val="4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05260"/>
        <c:axId val="95515303"/>
      </c:barChart>
      <c:catAx>
        <c:axId val="196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03"/>
        <c:auto val="1"/>
        <c:lblAlgn val="ctr"/>
        <c:lblOffset val="100"/>
        <c:noMultiLvlLbl val="0"/>
      </c:catAx>
      <c:valAx>
        <c:axId val="955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5359"/>
        <c:axId val="44105137"/>
      </c:barChart>
      <c:catAx>
        <c:axId val="47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37"/>
        <c:auto val="1"/>
        <c:lblAlgn val="ctr"/>
        <c:lblOffset val="100"/>
        <c:noMultiLvlLbl val="0"/>
      </c:catAx>
      <c:valAx>
        <c:axId val="441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96723"/>
        <c:axId val="52268516"/>
      </c:barChart>
      <c:catAx>
        <c:axId val="361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516"/>
        <c:auto val="1"/>
        <c:lblAlgn val="ctr"/>
        <c:lblOffset val="100"/>
        <c:noMultiLvlLbl val="0"/>
      </c:catAx>
      <c:valAx>
        <c:axId val="522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52512"/>
        <c:axId val="97787810"/>
      </c:barChart>
      <c:catAx>
        <c:axId val="344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810"/>
        <c:auto val="1"/>
        <c:lblAlgn val="ctr"/>
        <c:lblOffset val="100"/>
        <c:noMultiLvlLbl val="0"/>
      </c:catAx>
      <c:valAx>
        <c:axId val="977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